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11310"/>
        <c:axId val="42593336"/>
      </c:scatterChart>
      <c:valAx>
        <c:axId val="8111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336"/>
        <c:crossesAt val="0"/>
        <c:crossBetween val="midCat"/>
      </c:valAx>
      <c:valAx>
        <c:axId val="42593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362153"/>
        <c:axId val="35654514"/>
      </c:scatterChart>
      <c:valAx>
        <c:axId val="81362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514"/>
        <c:crossesAt val="0"/>
        <c:crossBetween val="midCat"/>
      </c:valAx>
      <c:valAx>
        <c:axId val="35654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