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24224"/>
        <c:axId val="18944768"/>
      </c:scatterChart>
      <c:valAx>
        <c:axId val="84924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768"/>
        <c:crossesAt val="0"/>
        <c:crossBetween val="midCat"/>
      </c:valAx>
      <c:valAx>
        <c:axId val="18944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31506"/>
        <c:axId val="58193704"/>
      </c:scatterChart>
      <c:valAx>
        <c:axId val="32831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704"/>
        <c:crossesAt val="0"/>
        <c:crossBetween val="midCat"/>
      </c:valAx>
      <c:valAx>
        <c:axId val="58193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