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9514450"/>
        <c:axId val="78372010"/>
      </c:scatterChart>
      <c:valAx>
        <c:axId val="6951445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72010"/>
        <c:crossesAt val="0"/>
        <c:crossBetween val="midCat"/>
      </c:valAx>
      <c:valAx>
        <c:axId val="7837201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445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35000120"/>
        <c:axId val="35363907"/>
      </c:scatterChart>
      <c:valAx>
        <c:axId val="3500012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3907"/>
        <c:crossesAt val="0"/>
        <c:crossBetween val="midCat"/>
      </c:valAx>
      <c:valAx>
        <c:axId val="3536390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0012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