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09043"/>
        <c:axId val="90336747"/>
      </c:scatterChart>
      <c:valAx>
        <c:axId val="3310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747"/>
        <c:crossesAt val="0"/>
        <c:crossBetween val="midCat"/>
      </c:valAx>
      <c:valAx>
        <c:axId val="9033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20148"/>
        <c:axId val="29986770"/>
      </c:scatterChart>
      <c:valAx>
        <c:axId val="7052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770"/>
        <c:crossesAt val="0"/>
        <c:crossBetween val="midCat"/>
      </c:valAx>
      <c:valAx>
        <c:axId val="2998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57441"/>
        <c:axId val="16016132"/>
      </c:scatterChart>
      <c:valAx>
        <c:axId val="9945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132"/>
        <c:crossesAt val="0"/>
        <c:crossBetween val="midCat"/>
      </c:valAx>
      <c:valAx>
        <c:axId val="1601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27386"/>
        <c:axId val="56806398"/>
      </c:scatterChart>
      <c:valAx>
        <c:axId val="51027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398"/>
        <c:crossesAt val="0"/>
        <c:crossBetween val="midCat"/>
      </c:valAx>
      <c:valAx>
        <c:axId val="5680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