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30422"/>
        <c:axId val="7771826"/>
      </c:barChart>
      <c:catAx>
        <c:axId val="9093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26"/>
        <c:auto val="1"/>
        <c:lblAlgn val="ctr"/>
        <c:lblOffset val="100"/>
        <c:noMultiLvlLbl val="0"/>
      </c:catAx>
      <c:valAx>
        <c:axId val="777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28482"/>
        <c:axId val="27367248"/>
      </c:barChart>
      <c:catAx>
        <c:axId val="7502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248"/>
        <c:auto val="1"/>
        <c:lblAlgn val="ctr"/>
        <c:lblOffset val="100"/>
        <c:noMultiLvlLbl val="0"/>
      </c:catAx>
      <c:valAx>
        <c:axId val="2736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55782"/>
        <c:axId val="32087877"/>
      </c:barChart>
      <c:catAx>
        <c:axId val="1285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877"/>
        <c:auto val="1"/>
        <c:lblAlgn val="ctr"/>
        <c:lblOffset val="100"/>
        <c:noMultiLvlLbl val="0"/>
      </c:catAx>
      <c:valAx>
        <c:axId val="3208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33467"/>
        <c:axId val="41325033"/>
      </c:barChart>
      <c:catAx>
        <c:axId val="2483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033"/>
        <c:auto val="1"/>
        <c:lblAlgn val="ctr"/>
        <c:lblOffset val="100"/>
        <c:noMultiLvlLbl val="0"/>
      </c:catAx>
      <c:valAx>
        <c:axId val="4132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34443"/>
        <c:axId val="51105729"/>
      </c:barChart>
      <c:catAx>
        <c:axId val="9493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729"/>
        <c:auto val="1"/>
        <c:lblAlgn val="ctr"/>
        <c:lblOffset val="100"/>
        <c:noMultiLvlLbl val="0"/>
      </c:catAx>
      <c:valAx>
        <c:axId val="5110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48685"/>
        <c:axId val="32510677"/>
      </c:barChart>
      <c:catAx>
        <c:axId val="6924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677"/>
        <c:auto val="1"/>
        <c:lblAlgn val="ctr"/>
        <c:lblOffset val="100"/>
        <c:noMultiLvlLbl val="0"/>
      </c:catAx>
      <c:valAx>
        <c:axId val="3251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80241"/>
        <c:axId val="64916008"/>
      </c:barChart>
      <c:catAx>
        <c:axId val="4808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008"/>
        <c:auto val="1"/>
        <c:lblAlgn val="ctr"/>
        <c:lblOffset val="100"/>
        <c:noMultiLvlLbl val="0"/>
      </c:catAx>
      <c:valAx>
        <c:axId val="6491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52435"/>
        <c:axId val="11220043"/>
      </c:barChart>
      <c:catAx>
        <c:axId val="2685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043"/>
        <c:auto val="1"/>
        <c:lblAlgn val="ctr"/>
        <c:lblOffset val="100"/>
        <c:noMultiLvlLbl val="0"/>
      </c:catAx>
      <c:valAx>
        <c:axId val="1122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4605"/>
        <c:axId val="32623683"/>
      </c:barChart>
      <c:catAx>
        <c:axId val="765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683"/>
        <c:auto val="1"/>
        <c:lblAlgn val="ctr"/>
        <c:lblOffset val="100"/>
        <c:noMultiLvlLbl val="0"/>
      </c:catAx>
      <c:valAx>
        <c:axId val="3262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5511"/>
        <c:axId val="7698563"/>
      </c:barChart>
      <c:catAx>
        <c:axId val="176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63"/>
        <c:auto val="1"/>
        <c:lblAlgn val="ctr"/>
        <c:lblOffset val="100"/>
        <c:noMultiLvlLbl val="0"/>
      </c:catAx>
      <c:valAx>
        <c:axId val="769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86119"/>
        <c:axId val="6626711"/>
      </c:barChart>
      <c:catAx>
        <c:axId val="2848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11"/>
        <c:auto val="1"/>
        <c:lblAlgn val="ctr"/>
        <c:lblOffset val="100"/>
        <c:noMultiLvlLbl val="0"/>
      </c:catAx>
      <c:valAx>
        <c:axId val="662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34579"/>
        <c:axId val="2328919"/>
      </c:barChart>
      <c:catAx>
        <c:axId val="3283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19"/>
        <c:auto val="1"/>
        <c:lblAlgn val="ctr"/>
        <c:lblOffset val="100"/>
        <c:noMultiLvlLbl val="0"/>
      </c:catAx>
      <c:valAx>
        <c:axId val="232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7890"/>
        <c:axId val="90807031"/>
      </c:barChart>
      <c:catAx>
        <c:axId val="382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031"/>
        <c:auto val="1"/>
        <c:lblAlgn val="ctr"/>
        <c:lblOffset val="100"/>
        <c:noMultiLvlLbl val="0"/>
      </c:catAx>
      <c:valAx>
        <c:axId val="9080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19720"/>
        <c:axId val="92931775"/>
      </c:barChart>
      <c:catAx>
        <c:axId val="1901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775"/>
        <c:auto val="1"/>
        <c:lblAlgn val="ctr"/>
        <c:lblOffset val="100"/>
        <c:noMultiLvlLbl val="0"/>
      </c:catAx>
      <c:valAx>
        <c:axId val="9293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92935"/>
        <c:axId val="43964990"/>
      </c:barChart>
      <c:catAx>
        <c:axId val="8429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990"/>
        <c:auto val="1"/>
        <c:lblAlgn val="ctr"/>
        <c:lblOffset val="100"/>
        <c:noMultiLvlLbl val="0"/>
      </c:catAx>
      <c:valAx>
        <c:axId val="4396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67018"/>
        <c:axId val="40704915"/>
      </c:barChart>
      <c:catAx>
        <c:axId val="1376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915"/>
        <c:auto val="1"/>
        <c:lblAlgn val="ctr"/>
        <c:lblOffset val="100"/>
        <c:noMultiLvlLbl val="0"/>
      </c:catAx>
      <c:valAx>
        <c:axId val="4070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06469"/>
        <c:axId val="904971"/>
      </c:barChart>
      <c:catAx>
        <c:axId val="8920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1"/>
        <c:auto val="1"/>
        <c:lblAlgn val="ctr"/>
        <c:lblOffset val="100"/>
        <c:noMultiLvlLbl val="0"/>
      </c:catAx>
      <c:valAx>
        <c:axId val="90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48358"/>
        <c:axId val="36749618"/>
      </c:barChart>
      <c:catAx>
        <c:axId val="3924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618"/>
        <c:auto val="1"/>
        <c:lblAlgn val="ctr"/>
        <c:lblOffset val="100"/>
        <c:noMultiLvlLbl val="0"/>
      </c:catAx>
      <c:valAx>
        <c:axId val="3674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