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99399"/>
        <c:axId val="74974133"/>
      </c:barChart>
      <c:catAx>
        <c:axId val="3379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133"/>
        <c:auto val="1"/>
        <c:lblAlgn val="ctr"/>
        <c:lblOffset val="100"/>
        <c:noMultiLvlLbl val="0"/>
      </c:catAx>
      <c:valAx>
        <c:axId val="749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21554"/>
        <c:axId val="93507170"/>
      </c:barChart>
      <c:catAx>
        <c:axId val="6512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170"/>
        <c:auto val="1"/>
        <c:lblAlgn val="ctr"/>
        <c:lblOffset val="100"/>
        <c:noMultiLvlLbl val="0"/>
      </c:catAx>
      <c:valAx>
        <c:axId val="935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57196"/>
        <c:axId val="2192507"/>
      </c:barChart>
      <c:catAx>
        <c:axId val="8405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07"/>
        <c:auto val="1"/>
        <c:lblAlgn val="ctr"/>
        <c:lblOffset val="100"/>
        <c:noMultiLvlLbl val="0"/>
      </c:catAx>
      <c:valAx>
        <c:axId val="21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38334"/>
        <c:axId val="63375644"/>
      </c:barChart>
      <c:catAx>
        <c:axId val="188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644"/>
        <c:auto val="1"/>
        <c:lblAlgn val="ctr"/>
        <c:lblOffset val="100"/>
        <c:noMultiLvlLbl val="0"/>
      </c:catAx>
      <c:valAx>
        <c:axId val="633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3059"/>
        <c:axId val="25454440"/>
      </c:barChart>
      <c:catAx>
        <c:axId val="953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440"/>
        <c:auto val="1"/>
        <c:lblAlgn val="ctr"/>
        <c:lblOffset val="100"/>
        <c:noMultiLvlLbl val="0"/>
      </c:catAx>
      <c:valAx>
        <c:axId val="254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14189"/>
        <c:axId val="58479154"/>
      </c:barChart>
      <c:catAx>
        <c:axId val="2911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154"/>
        <c:auto val="1"/>
        <c:lblAlgn val="ctr"/>
        <c:lblOffset val="100"/>
        <c:noMultiLvlLbl val="0"/>
      </c:catAx>
      <c:valAx>
        <c:axId val="584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7298"/>
        <c:axId val="61154772"/>
      </c:barChart>
      <c:catAx>
        <c:axId val="1249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772"/>
        <c:auto val="1"/>
        <c:lblAlgn val="ctr"/>
        <c:lblOffset val="100"/>
        <c:noMultiLvlLbl val="0"/>
      </c:catAx>
      <c:valAx>
        <c:axId val="611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88849"/>
        <c:axId val="86895637"/>
      </c:barChart>
      <c:catAx>
        <c:axId val="7408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637"/>
        <c:auto val="1"/>
        <c:lblAlgn val="ctr"/>
        <c:lblOffset val="100"/>
        <c:noMultiLvlLbl val="0"/>
      </c:catAx>
      <c:valAx>
        <c:axId val="868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43291"/>
        <c:axId val="7064078"/>
      </c:barChart>
      <c:catAx>
        <c:axId val="1794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78"/>
        <c:auto val="1"/>
        <c:lblAlgn val="ctr"/>
        <c:lblOffset val="100"/>
        <c:noMultiLvlLbl val="0"/>
      </c:catAx>
      <c:valAx>
        <c:axId val="70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65866"/>
        <c:axId val="23949993"/>
      </c:barChart>
      <c:catAx>
        <c:axId val="494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993"/>
        <c:auto val="1"/>
        <c:lblAlgn val="ctr"/>
        <c:lblOffset val="100"/>
        <c:noMultiLvlLbl val="0"/>
      </c:catAx>
      <c:valAx>
        <c:axId val="2394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85527"/>
        <c:axId val="52903847"/>
      </c:barChart>
      <c:catAx>
        <c:axId val="625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847"/>
        <c:auto val="1"/>
        <c:lblAlgn val="ctr"/>
        <c:lblOffset val="100"/>
        <c:noMultiLvlLbl val="0"/>
      </c:catAx>
      <c:valAx>
        <c:axId val="5290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93837"/>
        <c:axId val="43167805"/>
      </c:barChart>
      <c:catAx>
        <c:axId val="291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805"/>
        <c:auto val="1"/>
        <c:lblAlgn val="ctr"/>
        <c:lblOffset val="100"/>
        <c:noMultiLvlLbl val="0"/>
      </c:catAx>
      <c:valAx>
        <c:axId val="4316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25329"/>
        <c:axId val="9040966"/>
      </c:barChart>
      <c:catAx>
        <c:axId val="7432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66"/>
        <c:auto val="1"/>
        <c:lblAlgn val="ctr"/>
        <c:lblOffset val="100"/>
        <c:noMultiLvlLbl val="0"/>
      </c:catAx>
      <c:valAx>
        <c:axId val="90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61982"/>
        <c:axId val="29596986"/>
      </c:barChart>
      <c:catAx>
        <c:axId val="7846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986"/>
        <c:auto val="1"/>
        <c:lblAlgn val="ctr"/>
        <c:lblOffset val="100"/>
        <c:noMultiLvlLbl val="0"/>
      </c:catAx>
      <c:valAx>
        <c:axId val="295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21568"/>
        <c:axId val="52834066"/>
      </c:barChart>
      <c:catAx>
        <c:axId val="3722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066"/>
        <c:auto val="1"/>
        <c:lblAlgn val="ctr"/>
        <c:lblOffset val="100"/>
        <c:noMultiLvlLbl val="0"/>
      </c:catAx>
      <c:valAx>
        <c:axId val="528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91413"/>
        <c:axId val="24753835"/>
      </c:barChart>
      <c:catAx>
        <c:axId val="7289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835"/>
        <c:auto val="1"/>
        <c:lblAlgn val="ctr"/>
        <c:lblOffset val="100"/>
        <c:noMultiLvlLbl val="0"/>
      </c:catAx>
      <c:valAx>
        <c:axId val="247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08251"/>
        <c:axId val="16942130"/>
      </c:barChart>
      <c:catAx>
        <c:axId val="330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130"/>
        <c:auto val="1"/>
        <c:lblAlgn val="ctr"/>
        <c:lblOffset val="100"/>
        <c:noMultiLvlLbl val="0"/>
      </c:catAx>
      <c:valAx>
        <c:axId val="1694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10863"/>
        <c:axId val="47620518"/>
      </c:barChart>
      <c:catAx>
        <c:axId val="5271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518"/>
        <c:auto val="1"/>
        <c:lblAlgn val="ctr"/>
        <c:lblOffset val="100"/>
        <c:noMultiLvlLbl val="0"/>
      </c:catAx>
      <c:valAx>
        <c:axId val="476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