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41119"/>
        <c:axId val="11228677"/>
      </c:scatterChart>
      <c:valAx>
        <c:axId val="29041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677"/>
        <c:crossesAt val="0"/>
        <c:crossBetween val="midCat"/>
      </c:valAx>
      <c:valAx>
        <c:axId val="11228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10265"/>
        <c:axId val="73900784"/>
      </c:scatterChart>
      <c:valAx>
        <c:axId val="60210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784"/>
        <c:crossesAt val="0"/>
        <c:crossBetween val="midCat"/>
      </c:valAx>
      <c:valAx>
        <c:axId val="73900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18797"/>
        <c:axId val="21836970"/>
      </c:scatterChart>
      <c:valAx>
        <c:axId val="74418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970"/>
        <c:crossesAt val="0"/>
        <c:crossBetween val="midCat"/>
      </c:valAx>
      <c:valAx>
        <c:axId val="2183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08146"/>
        <c:axId val="91441410"/>
      </c:scatterChart>
      <c:valAx>
        <c:axId val="41908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410"/>
        <c:crossesAt val="0"/>
        <c:crossBetween val="midCat"/>
      </c:valAx>
      <c:valAx>
        <c:axId val="91441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