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50949"/>
        <c:axId val="47337061"/>
      </c:barChart>
      <c:catAx>
        <c:axId val="8805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061"/>
        <c:auto val="1"/>
        <c:lblAlgn val="ctr"/>
        <c:lblOffset val="100"/>
        <c:noMultiLvlLbl val="0"/>
      </c:catAx>
      <c:valAx>
        <c:axId val="473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66309"/>
        <c:axId val="83246291"/>
      </c:barChart>
      <c:catAx>
        <c:axId val="8666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291"/>
        <c:auto val="1"/>
        <c:lblAlgn val="ctr"/>
        <c:lblOffset val="100"/>
        <c:noMultiLvlLbl val="0"/>
      </c:catAx>
      <c:valAx>
        <c:axId val="832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80878"/>
        <c:axId val="20452926"/>
      </c:barChart>
      <c:catAx>
        <c:axId val="4568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926"/>
        <c:auto val="1"/>
        <c:lblAlgn val="ctr"/>
        <c:lblOffset val="100"/>
        <c:noMultiLvlLbl val="0"/>
      </c:catAx>
      <c:valAx>
        <c:axId val="204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97841"/>
        <c:axId val="91257994"/>
      </c:barChart>
      <c:catAx>
        <c:axId val="2039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994"/>
        <c:auto val="1"/>
        <c:lblAlgn val="ctr"/>
        <c:lblOffset val="100"/>
        <c:noMultiLvlLbl val="0"/>
      </c:catAx>
      <c:valAx>
        <c:axId val="912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55029"/>
        <c:axId val="22414509"/>
      </c:barChart>
      <c:catAx>
        <c:axId val="8145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509"/>
        <c:auto val="1"/>
        <c:lblAlgn val="ctr"/>
        <c:lblOffset val="100"/>
        <c:noMultiLvlLbl val="0"/>
      </c:catAx>
      <c:valAx>
        <c:axId val="2241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55857"/>
        <c:axId val="81699729"/>
      </c:barChart>
      <c:catAx>
        <c:axId val="6975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729"/>
        <c:auto val="1"/>
        <c:lblAlgn val="ctr"/>
        <c:lblOffset val="100"/>
        <c:noMultiLvlLbl val="0"/>
      </c:catAx>
      <c:valAx>
        <c:axId val="8169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84313"/>
        <c:axId val="48901598"/>
      </c:barChart>
      <c:catAx>
        <c:axId val="7968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598"/>
        <c:auto val="1"/>
        <c:lblAlgn val="ctr"/>
        <c:lblOffset val="100"/>
        <c:noMultiLvlLbl val="0"/>
      </c:catAx>
      <c:valAx>
        <c:axId val="4890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02784"/>
        <c:axId val="39412943"/>
      </c:barChart>
      <c:catAx>
        <c:axId val="5450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943"/>
        <c:auto val="1"/>
        <c:lblAlgn val="ctr"/>
        <c:lblOffset val="100"/>
        <c:noMultiLvlLbl val="0"/>
      </c:catAx>
      <c:valAx>
        <c:axId val="394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57012"/>
        <c:axId val="22734296"/>
      </c:barChart>
      <c:catAx>
        <c:axId val="7295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296"/>
        <c:auto val="1"/>
        <c:lblAlgn val="ctr"/>
        <c:lblOffset val="100"/>
        <c:noMultiLvlLbl val="0"/>
      </c:catAx>
      <c:valAx>
        <c:axId val="227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81099"/>
        <c:axId val="94126996"/>
      </c:barChart>
      <c:catAx>
        <c:axId val="8798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996"/>
        <c:auto val="1"/>
        <c:lblAlgn val="ctr"/>
        <c:lblOffset val="100"/>
        <c:noMultiLvlLbl val="0"/>
      </c:catAx>
      <c:valAx>
        <c:axId val="9412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29873"/>
        <c:axId val="7472591"/>
      </c:barChart>
      <c:catAx>
        <c:axId val="2662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91"/>
        <c:auto val="1"/>
        <c:lblAlgn val="ctr"/>
        <c:lblOffset val="100"/>
        <c:noMultiLvlLbl val="0"/>
      </c:catAx>
      <c:valAx>
        <c:axId val="74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68988"/>
        <c:axId val="80464660"/>
      </c:barChart>
      <c:catAx>
        <c:axId val="6796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660"/>
        <c:auto val="1"/>
        <c:lblAlgn val="ctr"/>
        <c:lblOffset val="100"/>
        <c:noMultiLvlLbl val="0"/>
      </c:catAx>
      <c:valAx>
        <c:axId val="804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35381"/>
        <c:axId val="88674940"/>
      </c:barChart>
      <c:catAx>
        <c:axId val="8203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940"/>
        <c:auto val="1"/>
        <c:lblAlgn val="ctr"/>
        <c:lblOffset val="100"/>
        <c:noMultiLvlLbl val="0"/>
      </c:catAx>
      <c:valAx>
        <c:axId val="886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22245"/>
        <c:axId val="86238214"/>
      </c:barChart>
      <c:catAx>
        <c:axId val="7502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214"/>
        <c:auto val="1"/>
        <c:lblAlgn val="ctr"/>
        <c:lblOffset val="100"/>
        <c:noMultiLvlLbl val="0"/>
      </c:catAx>
      <c:valAx>
        <c:axId val="862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49468"/>
        <c:axId val="1356881"/>
      </c:barChart>
      <c:catAx>
        <c:axId val="7324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81"/>
        <c:auto val="1"/>
        <c:lblAlgn val="ctr"/>
        <c:lblOffset val="100"/>
        <c:noMultiLvlLbl val="0"/>
      </c:catAx>
      <c:valAx>
        <c:axId val="13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39999"/>
        <c:axId val="63086323"/>
      </c:barChart>
      <c:catAx>
        <c:axId val="3723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323"/>
        <c:auto val="1"/>
        <c:lblAlgn val="ctr"/>
        <c:lblOffset val="100"/>
        <c:noMultiLvlLbl val="0"/>
      </c:catAx>
      <c:valAx>
        <c:axId val="6308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45884"/>
        <c:axId val="64224073"/>
      </c:barChart>
      <c:catAx>
        <c:axId val="5984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073"/>
        <c:auto val="1"/>
        <c:lblAlgn val="ctr"/>
        <c:lblOffset val="100"/>
        <c:noMultiLvlLbl val="0"/>
      </c:catAx>
      <c:valAx>
        <c:axId val="6422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4801"/>
        <c:axId val="80920106"/>
      </c:barChart>
      <c:catAx>
        <c:axId val="215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106"/>
        <c:auto val="1"/>
        <c:lblAlgn val="ctr"/>
        <c:lblOffset val="100"/>
        <c:noMultiLvlLbl val="0"/>
      </c:catAx>
      <c:valAx>
        <c:axId val="8092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