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46844"/>
        <c:axId val="8615347"/>
      </c:scatterChart>
      <c:valAx>
        <c:axId val="3134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7"/>
        <c:crossesAt val="0"/>
        <c:crossBetween val="midCat"/>
      </c:valAx>
      <c:valAx>
        <c:axId val="861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20791"/>
        <c:axId val="80491793"/>
      </c:scatterChart>
      <c:valAx>
        <c:axId val="7472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793"/>
        <c:crossesAt val="0"/>
        <c:crossBetween val="midCat"/>
      </c:valAx>
      <c:valAx>
        <c:axId val="8049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25743"/>
        <c:axId val="93344441"/>
      </c:scatterChart>
      <c:valAx>
        <c:axId val="7042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441"/>
        <c:crossesAt val="0"/>
        <c:crossBetween val="midCat"/>
      </c:valAx>
      <c:valAx>
        <c:axId val="9334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27017"/>
        <c:axId val="92872943"/>
      </c:scatterChart>
      <c:valAx>
        <c:axId val="6162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43"/>
        <c:crossesAt val="0"/>
        <c:crossBetween val="midCat"/>
      </c:valAx>
      <c:valAx>
        <c:axId val="9287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