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8407"/>
        <c:axId val="86484337"/>
      </c:barChart>
      <c:catAx>
        <c:axId val="21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337"/>
        <c:auto val="1"/>
        <c:lblAlgn val="ctr"/>
        <c:lblOffset val="100"/>
        <c:noMultiLvlLbl val="0"/>
      </c:catAx>
      <c:valAx>
        <c:axId val="864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9860"/>
        <c:axId val="5170417"/>
      </c:barChart>
      <c:catAx>
        <c:axId val="32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17"/>
        <c:auto val="1"/>
        <c:lblAlgn val="ctr"/>
        <c:lblOffset val="100"/>
        <c:noMultiLvlLbl val="0"/>
      </c:catAx>
      <c:valAx>
        <c:axId val="51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23388"/>
        <c:axId val="12197944"/>
      </c:barChart>
      <c:catAx>
        <c:axId val="397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944"/>
        <c:auto val="1"/>
        <c:lblAlgn val="ctr"/>
        <c:lblOffset val="100"/>
        <c:noMultiLvlLbl val="0"/>
      </c:catAx>
      <c:valAx>
        <c:axId val="121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87532"/>
        <c:axId val="70548746"/>
      </c:barChart>
      <c:catAx>
        <c:axId val="598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746"/>
        <c:auto val="1"/>
        <c:lblAlgn val="ctr"/>
        <c:lblOffset val="100"/>
        <c:noMultiLvlLbl val="0"/>
      </c:catAx>
      <c:valAx>
        <c:axId val="705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88794"/>
        <c:axId val="65249515"/>
      </c:barChart>
      <c:catAx>
        <c:axId val="382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515"/>
        <c:auto val="1"/>
        <c:lblAlgn val="ctr"/>
        <c:lblOffset val="100"/>
        <c:noMultiLvlLbl val="0"/>
      </c:catAx>
      <c:valAx>
        <c:axId val="652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13071"/>
        <c:axId val="26952215"/>
      </c:barChart>
      <c:catAx>
        <c:axId val="418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215"/>
        <c:auto val="1"/>
        <c:lblAlgn val="ctr"/>
        <c:lblOffset val="100"/>
        <c:noMultiLvlLbl val="0"/>
      </c:catAx>
      <c:valAx>
        <c:axId val="269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1802"/>
        <c:axId val="53451324"/>
      </c:barChart>
      <c:catAx>
        <c:axId val="6561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324"/>
        <c:auto val="1"/>
        <c:lblAlgn val="ctr"/>
        <c:lblOffset val="100"/>
        <c:noMultiLvlLbl val="0"/>
      </c:catAx>
      <c:valAx>
        <c:axId val="534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25278"/>
        <c:axId val="45635764"/>
      </c:barChart>
      <c:catAx>
        <c:axId val="1752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764"/>
        <c:auto val="1"/>
        <c:lblAlgn val="ctr"/>
        <c:lblOffset val="100"/>
        <c:noMultiLvlLbl val="0"/>
      </c:catAx>
      <c:valAx>
        <c:axId val="456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70739"/>
        <c:axId val="69781407"/>
      </c:barChart>
      <c:catAx>
        <c:axId val="3337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407"/>
        <c:auto val="1"/>
        <c:lblAlgn val="ctr"/>
        <c:lblOffset val="100"/>
        <c:noMultiLvlLbl val="0"/>
      </c:catAx>
      <c:valAx>
        <c:axId val="697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53798"/>
        <c:axId val="70765365"/>
      </c:barChart>
      <c:catAx>
        <c:axId val="288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365"/>
        <c:auto val="1"/>
        <c:lblAlgn val="ctr"/>
        <c:lblOffset val="100"/>
        <c:noMultiLvlLbl val="0"/>
      </c:catAx>
      <c:valAx>
        <c:axId val="707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83619"/>
        <c:axId val="52229719"/>
      </c:barChart>
      <c:catAx>
        <c:axId val="163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719"/>
        <c:auto val="1"/>
        <c:lblAlgn val="ctr"/>
        <c:lblOffset val="100"/>
        <c:noMultiLvlLbl val="0"/>
      </c:catAx>
      <c:valAx>
        <c:axId val="522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2823"/>
        <c:axId val="91109783"/>
      </c:barChart>
      <c:catAx>
        <c:axId val="194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783"/>
        <c:auto val="1"/>
        <c:lblAlgn val="ctr"/>
        <c:lblOffset val="100"/>
        <c:noMultiLvlLbl val="0"/>
      </c:catAx>
      <c:valAx>
        <c:axId val="911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0110"/>
        <c:axId val="83612860"/>
      </c:barChart>
      <c:catAx>
        <c:axId val="721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860"/>
        <c:auto val="1"/>
        <c:lblAlgn val="ctr"/>
        <c:lblOffset val="100"/>
        <c:noMultiLvlLbl val="0"/>
      </c:catAx>
      <c:valAx>
        <c:axId val="836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18847"/>
        <c:axId val="65594230"/>
      </c:barChart>
      <c:catAx>
        <c:axId val="925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230"/>
        <c:auto val="1"/>
        <c:lblAlgn val="ctr"/>
        <c:lblOffset val="100"/>
        <c:noMultiLvlLbl val="0"/>
      </c:catAx>
      <c:valAx>
        <c:axId val="655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88189"/>
        <c:axId val="84275595"/>
      </c:barChart>
      <c:catAx>
        <c:axId val="764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595"/>
        <c:auto val="1"/>
        <c:lblAlgn val="ctr"/>
        <c:lblOffset val="100"/>
        <c:noMultiLvlLbl val="0"/>
      </c:catAx>
      <c:valAx>
        <c:axId val="842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10941"/>
        <c:axId val="17672762"/>
      </c:barChart>
      <c:catAx>
        <c:axId val="158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762"/>
        <c:auto val="1"/>
        <c:lblAlgn val="ctr"/>
        <c:lblOffset val="100"/>
        <c:noMultiLvlLbl val="0"/>
      </c:catAx>
      <c:valAx>
        <c:axId val="176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8429"/>
        <c:axId val="74890178"/>
      </c:barChart>
      <c:catAx>
        <c:axId val="72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178"/>
        <c:auto val="1"/>
        <c:lblAlgn val="ctr"/>
        <c:lblOffset val="100"/>
        <c:noMultiLvlLbl val="0"/>
      </c:catAx>
      <c:valAx>
        <c:axId val="748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70327"/>
        <c:axId val="78570547"/>
      </c:barChart>
      <c:catAx>
        <c:axId val="178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547"/>
        <c:auto val="1"/>
        <c:lblAlgn val="ctr"/>
        <c:lblOffset val="100"/>
        <c:noMultiLvlLbl val="0"/>
      </c:catAx>
      <c:valAx>
        <c:axId val="785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