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81208"/>
        <c:axId val="11925277"/>
      </c:scatterChart>
      <c:valAx>
        <c:axId val="7768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277"/>
        <c:crossesAt val="0"/>
        <c:crossBetween val="midCat"/>
      </c:valAx>
      <c:valAx>
        <c:axId val="1192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23098"/>
        <c:axId val="25947773"/>
      </c:scatterChart>
      <c:valAx>
        <c:axId val="3542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773"/>
        <c:crossesAt val="0"/>
        <c:crossBetween val="midCat"/>
      </c:valAx>
      <c:valAx>
        <c:axId val="2594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63824"/>
        <c:axId val="13697566"/>
      </c:scatterChart>
      <c:valAx>
        <c:axId val="6266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566"/>
        <c:crossesAt val="0"/>
        <c:crossBetween val="midCat"/>
      </c:valAx>
      <c:valAx>
        <c:axId val="1369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26787"/>
        <c:axId val="5161429"/>
      </c:scatterChart>
      <c:valAx>
        <c:axId val="8922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29"/>
        <c:crossesAt val="0"/>
        <c:crossBetween val="midCat"/>
      </c:valAx>
      <c:valAx>
        <c:axId val="516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