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03758"/>
        <c:axId val="4175695"/>
      </c:barChart>
      <c:catAx>
        <c:axId val="7230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95"/>
        <c:auto val="1"/>
        <c:lblAlgn val="ctr"/>
        <c:lblOffset val="100"/>
        <c:noMultiLvlLbl val="0"/>
      </c:catAx>
      <c:valAx>
        <c:axId val="41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23375"/>
        <c:axId val="93032568"/>
      </c:barChart>
      <c:catAx>
        <c:axId val="8312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568"/>
        <c:auto val="1"/>
        <c:lblAlgn val="ctr"/>
        <c:lblOffset val="100"/>
        <c:noMultiLvlLbl val="0"/>
      </c:catAx>
      <c:valAx>
        <c:axId val="930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25060"/>
        <c:axId val="2165489"/>
      </c:barChart>
      <c:catAx>
        <c:axId val="6122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89"/>
        <c:auto val="1"/>
        <c:lblAlgn val="ctr"/>
        <c:lblOffset val="100"/>
        <c:noMultiLvlLbl val="0"/>
      </c:catAx>
      <c:valAx>
        <c:axId val="21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1230"/>
        <c:axId val="46476714"/>
      </c:barChart>
      <c:catAx>
        <c:axId val="664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714"/>
        <c:auto val="1"/>
        <c:lblAlgn val="ctr"/>
        <c:lblOffset val="100"/>
        <c:noMultiLvlLbl val="0"/>
      </c:catAx>
      <c:valAx>
        <c:axId val="464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95061"/>
        <c:axId val="54611343"/>
      </c:barChart>
      <c:catAx>
        <c:axId val="2979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343"/>
        <c:auto val="1"/>
        <c:lblAlgn val="ctr"/>
        <c:lblOffset val="100"/>
        <c:noMultiLvlLbl val="0"/>
      </c:catAx>
      <c:valAx>
        <c:axId val="546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25138"/>
        <c:axId val="60175209"/>
      </c:barChart>
      <c:catAx>
        <c:axId val="6082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209"/>
        <c:auto val="1"/>
        <c:lblAlgn val="ctr"/>
        <c:lblOffset val="100"/>
        <c:noMultiLvlLbl val="0"/>
      </c:catAx>
      <c:valAx>
        <c:axId val="601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7523"/>
        <c:axId val="87463338"/>
      </c:barChart>
      <c:catAx>
        <c:axId val="942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338"/>
        <c:auto val="1"/>
        <c:lblAlgn val="ctr"/>
        <c:lblOffset val="100"/>
        <c:noMultiLvlLbl val="0"/>
      </c:catAx>
      <c:valAx>
        <c:axId val="874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90616"/>
        <c:axId val="35564029"/>
      </c:barChart>
      <c:catAx>
        <c:axId val="9399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029"/>
        <c:auto val="1"/>
        <c:lblAlgn val="ctr"/>
        <c:lblOffset val="100"/>
        <c:noMultiLvlLbl val="0"/>
      </c:catAx>
      <c:valAx>
        <c:axId val="3556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1263"/>
        <c:axId val="6188245"/>
      </c:barChart>
      <c:catAx>
        <c:axId val="862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45"/>
        <c:auto val="1"/>
        <c:lblAlgn val="ctr"/>
        <c:lblOffset val="100"/>
        <c:noMultiLvlLbl val="0"/>
      </c:catAx>
      <c:valAx>
        <c:axId val="61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82862"/>
        <c:axId val="24678647"/>
      </c:barChart>
      <c:catAx>
        <c:axId val="9508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647"/>
        <c:auto val="1"/>
        <c:lblAlgn val="ctr"/>
        <c:lblOffset val="100"/>
        <c:noMultiLvlLbl val="0"/>
      </c:catAx>
      <c:valAx>
        <c:axId val="246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59482"/>
        <c:axId val="51562559"/>
      </c:barChart>
      <c:catAx>
        <c:axId val="8605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559"/>
        <c:auto val="1"/>
        <c:lblAlgn val="ctr"/>
        <c:lblOffset val="100"/>
        <c:noMultiLvlLbl val="0"/>
      </c:catAx>
      <c:valAx>
        <c:axId val="515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03392"/>
        <c:axId val="82891288"/>
      </c:barChart>
      <c:catAx>
        <c:axId val="7430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288"/>
        <c:auto val="1"/>
        <c:lblAlgn val="ctr"/>
        <c:lblOffset val="100"/>
        <c:noMultiLvlLbl val="0"/>
      </c:catAx>
      <c:valAx>
        <c:axId val="828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03188"/>
        <c:axId val="79509706"/>
      </c:barChart>
      <c:catAx>
        <c:axId val="715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706"/>
        <c:auto val="1"/>
        <c:lblAlgn val="ctr"/>
        <c:lblOffset val="100"/>
        <c:noMultiLvlLbl val="0"/>
      </c:catAx>
      <c:valAx>
        <c:axId val="7950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88893"/>
        <c:axId val="95905148"/>
      </c:barChart>
      <c:catAx>
        <c:axId val="7068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148"/>
        <c:auto val="1"/>
        <c:lblAlgn val="ctr"/>
        <c:lblOffset val="100"/>
        <c:noMultiLvlLbl val="0"/>
      </c:catAx>
      <c:valAx>
        <c:axId val="959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14510"/>
        <c:axId val="11543177"/>
      </c:barChart>
      <c:catAx>
        <c:axId val="7691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177"/>
        <c:auto val="1"/>
        <c:lblAlgn val="ctr"/>
        <c:lblOffset val="100"/>
        <c:noMultiLvlLbl val="0"/>
      </c:catAx>
      <c:valAx>
        <c:axId val="115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63845"/>
        <c:axId val="26772444"/>
      </c:barChart>
      <c:catAx>
        <c:axId val="6036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444"/>
        <c:auto val="1"/>
        <c:lblAlgn val="ctr"/>
        <c:lblOffset val="100"/>
        <c:noMultiLvlLbl val="0"/>
      </c:catAx>
      <c:valAx>
        <c:axId val="267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4515"/>
        <c:axId val="39167823"/>
      </c:barChart>
      <c:catAx>
        <c:axId val="51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823"/>
        <c:auto val="1"/>
        <c:lblAlgn val="ctr"/>
        <c:lblOffset val="100"/>
        <c:noMultiLvlLbl val="0"/>
      </c:catAx>
      <c:valAx>
        <c:axId val="391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05779"/>
        <c:axId val="38473652"/>
      </c:barChart>
      <c:catAx>
        <c:axId val="7760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652"/>
        <c:auto val="1"/>
        <c:lblAlgn val="ctr"/>
        <c:lblOffset val="100"/>
        <c:noMultiLvlLbl val="0"/>
      </c:catAx>
      <c:valAx>
        <c:axId val="384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