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87088"/>
        <c:axId val="67569998"/>
      </c:scatterChart>
      <c:valAx>
        <c:axId val="3808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998"/>
        <c:crossesAt val="0"/>
        <c:crossBetween val="midCat"/>
      </c:valAx>
      <c:valAx>
        <c:axId val="6756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97810"/>
        <c:axId val="82030374"/>
      </c:scatterChart>
      <c:valAx>
        <c:axId val="28897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374"/>
        <c:crossesAt val="0"/>
        <c:crossBetween val="midCat"/>
      </c:valAx>
      <c:valAx>
        <c:axId val="8203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62974"/>
        <c:axId val="76831097"/>
      </c:scatterChart>
      <c:valAx>
        <c:axId val="5076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097"/>
        <c:crossesAt val="0"/>
        <c:crossBetween val="midCat"/>
      </c:valAx>
      <c:valAx>
        <c:axId val="7683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42999"/>
        <c:axId val="49950204"/>
      </c:scatterChart>
      <c:valAx>
        <c:axId val="2154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204"/>
        <c:crossesAt val="0"/>
        <c:crossBetween val="midCat"/>
      </c:valAx>
      <c:valAx>
        <c:axId val="4995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