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520796"/>
        <c:axId val="76751745"/>
      </c:scatterChart>
      <c:valAx>
        <c:axId val="5352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745"/>
        <c:crossesAt val="0"/>
        <c:crossBetween val="midCat"/>
      </c:valAx>
      <c:valAx>
        <c:axId val="7675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191080"/>
        <c:axId val="16456122"/>
      </c:barChart>
      <c:catAx>
        <c:axId val="8119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6122"/>
        <c:crossesAt val="0"/>
        <c:auto val="1"/>
        <c:lblAlgn val="ctr"/>
        <c:lblOffset val="100"/>
        <c:noMultiLvlLbl val="0"/>
      </c:catAx>
      <c:valAx>
        <c:axId val="164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161810"/>
        <c:axId val="15168731"/>
      </c:barChart>
      <c:catAx>
        <c:axId val="8916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731"/>
        <c:crossesAt val="0"/>
        <c:auto val="1"/>
        <c:lblAlgn val="ctr"/>
        <c:lblOffset val="100"/>
        <c:noMultiLvlLbl val="0"/>
      </c:catAx>
      <c:valAx>
        <c:axId val="1516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70497"/>
        <c:axId val="31355820"/>
      </c:barChart>
      <c:catAx>
        <c:axId val="9787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5820"/>
        <c:crossesAt val="0"/>
        <c:auto val="1"/>
        <c:lblAlgn val="ctr"/>
        <c:lblOffset val="100"/>
        <c:noMultiLvlLbl val="0"/>
      </c:catAx>
      <c:valAx>
        <c:axId val="313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106718"/>
        <c:axId val="67900829"/>
      </c:areaChart>
      <c:catAx>
        <c:axId val="7010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829"/>
        <c:crossesAt val="0"/>
        <c:auto val="1"/>
        <c:lblAlgn val="ctr"/>
        <c:lblOffset val="100"/>
        <c:noMultiLvlLbl val="0"/>
      </c:catAx>
      <c:valAx>
        <c:axId val="6790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342802"/>
        <c:axId val="59237715"/>
      </c:areaChart>
      <c:catAx>
        <c:axId val="7734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715"/>
        <c:crossesAt val="0"/>
        <c:auto val="1"/>
        <c:lblAlgn val="ctr"/>
        <c:lblOffset val="100"/>
        <c:noMultiLvlLbl val="0"/>
      </c:catAx>
      <c:valAx>
        <c:axId val="5923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19666"/>
        <c:axId val="40391277"/>
      </c:areaChart>
      <c:catAx>
        <c:axId val="941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277"/>
        <c:crossesAt val="0"/>
        <c:auto val="1"/>
        <c:lblAlgn val="ctr"/>
        <c:lblOffset val="100"/>
        <c:noMultiLvlLbl val="0"/>
      </c:catAx>
      <c:valAx>
        <c:axId val="4039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0841"/>
        <c:axId val="91690907"/>
      </c:lineChart>
      <c:catAx>
        <c:axId val="8152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907"/>
        <c:crossesAt val="0"/>
        <c:auto val="1"/>
        <c:lblAlgn val="ctr"/>
        <c:lblOffset val="100"/>
        <c:noMultiLvlLbl val="0"/>
      </c:catAx>
      <c:valAx>
        <c:axId val="9169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6274"/>
        <c:axId val="12310103"/>
      </c:lineChart>
      <c:catAx>
        <c:axId val="8801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103"/>
        <c:crossesAt val="0"/>
        <c:auto val="1"/>
        <c:lblAlgn val="ctr"/>
        <c:lblOffset val="100"/>
        <c:noMultiLvlLbl val="0"/>
      </c:catAx>
      <c:valAx>
        <c:axId val="1231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0966"/>
        <c:axId val="88100365"/>
      </c:lineChart>
      <c:catAx>
        <c:axId val="8034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365"/>
        <c:crossesAt val="0"/>
        <c:auto val="1"/>
        <c:lblAlgn val="ctr"/>
        <c:lblOffset val="100"/>
        <c:noMultiLvlLbl val="0"/>
      </c:catAx>
      <c:valAx>
        <c:axId val="8810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359588"/>
        <c:axId val="22055044"/>
      </c:scatterChart>
      <c:valAx>
        <c:axId val="823595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044"/>
        <c:crossesAt val="0"/>
        <c:crossBetween val="midCat"/>
      </c:valAx>
      <c:valAx>
        <c:axId val="220550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803573"/>
        <c:axId val="892846"/>
      </c:radarChart>
      <c:catAx>
        <c:axId val="62803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6"/>
        <c:crossesAt val="0"/>
        <c:auto val="1"/>
        <c:lblAlgn val="ctr"/>
        <c:lblOffset val="100"/>
        <c:noMultiLvlLbl val="0"/>
      </c:catAx>
      <c:valAx>
        <c:axId val="892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879496"/>
        <c:axId val="33533544"/>
      </c:radarChart>
      <c:catAx>
        <c:axId val="26879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544"/>
        <c:crossesAt val="0"/>
        <c:auto val="1"/>
        <c:lblAlgn val="ctr"/>
        <c:lblOffset val="100"/>
        <c:noMultiLvlLbl val="0"/>
      </c:catAx>
      <c:valAx>
        <c:axId val="33533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424215"/>
        <c:axId val="31264996"/>
      </c:radarChart>
      <c:catAx>
        <c:axId val="78424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996"/>
        <c:crossesAt val="0"/>
        <c:auto val="1"/>
        <c:lblAlgn val="ctr"/>
        <c:lblOffset val="100"/>
        <c:noMultiLvlLbl val="0"/>
      </c:catAx>
      <c:valAx>
        <c:axId val="31264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92463"/>
        <c:axId val="82519950"/>
      </c:lineChart>
      <c:catAx>
        <c:axId val="8449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950"/>
        <c:crossesAt val="0"/>
        <c:auto val="1"/>
        <c:lblAlgn val="ctr"/>
        <c:lblOffset val="100"/>
        <c:noMultiLvlLbl val="0"/>
      </c:catAx>
      <c:valAx>
        <c:axId val="82519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81546"/>
        <c:axId val="72345955"/>
      </c:bubbleChart>
      <c:valAx>
        <c:axId val="338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955"/>
        <c:crossesAt val="0"/>
        <c:crossBetween val="midCat"/>
      </c:valAx>
      <c:valAx>
        <c:axId val="723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63035"/>
        <c:axId val="17553402"/>
      </c:lineChart>
      <c:catAx>
        <c:axId val="7106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402"/>
        <c:crossesAt val="0"/>
        <c:auto val="1"/>
        <c:lblAlgn val="ctr"/>
        <c:lblOffset val="100"/>
        <c:noMultiLvlLbl val="0"/>
      </c:catAx>
      <c:valAx>
        <c:axId val="17553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7924"/>
        <c:axId val="12102434"/>
      </c:lineChart>
      <c:catAx>
        <c:axId val="1950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434"/>
        <c:crossesAt val="0"/>
        <c:auto val="1"/>
        <c:lblAlgn val="ctr"/>
        <c:lblOffset val="100"/>
        <c:noMultiLvlLbl val="0"/>
      </c:catAx>
      <c:valAx>
        <c:axId val="12102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1451"/>
        <c:axId val="54122783"/>
      </c:lineChart>
      <c:catAx>
        <c:axId val="2237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783"/>
        <c:crossesAt val="0"/>
        <c:auto val="1"/>
        <c:lblAlgn val="ctr"/>
        <c:lblOffset val="100"/>
        <c:noMultiLvlLbl val="0"/>
      </c:catAx>
      <c:valAx>
        <c:axId val="541227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4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5323"/>
        <c:axId val="72903031"/>
      </c:lineChart>
      <c:catAx>
        <c:axId val="3353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031"/>
        <c:crossesAt val="0"/>
        <c:auto val="1"/>
        <c:lblAlgn val="ctr"/>
        <c:lblOffset val="100"/>
        <c:noMultiLvlLbl val="0"/>
      </c:catAx>
      <c:valAx>
        <c:axId val="72903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21517"/>
        <c:axId val="77257191"/>
      </c:lineChart>
      <c:catAx>
        <c:axId val="9292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191"/>
        <c:crossesAt val="0"/>
        <c:auto val="1"/>
        <c:lblAlgn val="ctr"/>
        <c:lblOffset val="100"/>
        <c:noMultiLvlLbl val="0"/>
      </c:catAx>
      <c:valAx>
        <c:axId val="77257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5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48835"/>
        <c:axId val="22565583"/>
      </c:lineChart>
      <c:catAx>
        <c:axId val="7574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583"/>
        <c:crossesAt val="0"/>
        <c:auto val="1"/>
        <c:lblAlgn val="ctr"/>
        <c:lblOffset val="100"/>
        <c:noMultiLvlLbl val="0"/>
      </c:catAx>
      <c:valAx>
        <c:axId val="22565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0813"/>
        <c:axId val="28238317"/>
      </c:lineChart>
      <c:catAx>
        <c:axId val="8085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317"/>
        <c:crossesAt val="0"/>
        <c:auto val="1"/>
        <c:lblAlgn val="ctr"/>
        <c:lblOffset val="100"/>
        <c:noMultiLvlLbl val="0"/>
      </c:catAx>
      <c:valAx>
        <c:axId val="28238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8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4031"/>
        <c:axId val="84508818"/>
      </c:lineChart>
      <c:catAx>
        <c:axId val="7601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818"/>
        <c:crossesAt val="0"/>
        <c:auto val="1"/>
        <c:lblAlgn val="ctr"/>
        <c:lblOffset val="100"/>
        <c:noMultiLvlLbl val="0"/>
      </c:catAx>
      <c:valAx>
        <c:axId val="84508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0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701298"/>
        <c:axId val="34136326"/>
      </c:barChart>
      <c:catAx>
        <c:axId val="1270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326"/>
        <c:auto val="1"/>
        <c:lblAlgn val="ctr"/>
        <c:lblOffset val="100"/>
        <c:noMultiLvlLbl val="0"/>
      </c:catAx>
      <c:valAx>
        <c:axId val="34136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96982"/>
        <c:axId val="53627905"/>
      </c:bubbleChart>
      <c:valAx>
        <c:axId val="2929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905"/>
        <c:crossesAt val="0"/>
        <c:crossBetween val="midCat"/>
      </c:valAx>
      <c:valAx>
        <c:axId val="5362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698986"/>
        <c:axId val="88704686"/>
      </c:areaChart>
      <c:catAx>
        <c:axId val="4669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686"/>
        <c:auto val="1"/>
        <c:lblAlgn val="ctr"/>
        <c:lblOffset val="100"/>
        <c:noMultiLvlLbl val="0"/>
      </c:catAx>
      <c:valAx>
        <c:axId val="88704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640338"/>
        <c:axId val="90325826"/>
      </c:radarChart>
      <c:catAx>
        <c:axId val="946403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25826"/>
        <c:auto val="1"/>
        <c:lblAlgn val="ctr"/>
        <c:lblOffset val="100"/>
        <c:noMultiLvlLbl val="0"/>
      </c:catAx>
      <c:valAx>
        <c:axId val="90325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87197"/>
        <c:axId val="60393724"/>
      </c:lineChart>
      <c:catAx>
        <c:axId val="2268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724"/>
        <c:auto val="1"/>
        <c:lblAlgn val="ctr"/>
        <c:lblOffset val="100"/>
        <c:noMultiLvlLbl val="0"/>
      </c:catAx>
      <c:valAx>
        <c:axId val="60393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956031"/>
        <c:axId val="57350294"/>
      </c:bubbleChart>
      <c:valAx>
        <c:axId val="7795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294"/>
        <c:crossesAt val="0"/>
        <c:crossBetween val="midCat"/>
      </c:valAx>
      <c:valAx>
        <c:axId val="5735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561788"/>
        <c:axId val="11139782"/>
      </c:scatterChart>
      <c:valAx>
        <c:axId val="6456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782"/>
        <c:crossesAt val="0"/>
        <c:crossBetween val="midCat"/>
      </c:valAx>
      <c:valAx>
        <c:axId val="11139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03958"/>
        <c:axId val="89762597"/>
      </c:lineChart>
      <c:catAx>
        <c:axId val="9070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597"/>
        <c:crossesAt val="0"/>
        <c:auto val="1"/>
        <c:lblAlgn val="ctr"/>
        <c:lblOffset val="100"/>
        <c:noMultiLvlLbl val="0"/>
      </c:catAx>
      <c:valAx>
        <c:axId val="89762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280858"/>
        <c:axId val="72786980"/>
      </c:barChart>
      <c:catAx>
        <c:axId val="9228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980"/>
        <c:crossesAt val="0"/>
        <c:auto val="1"/>
        <c:lblAlgn val="ctr"/>
        <c:lblOffset val="100"/>
        <c:noMultiLvlLbl val="0"/>
      </c:catAx>
      <c:valAx>
        <c:axId val="72786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330444"/>
        <c:axId val="15804865"/>
      </c:areaChart>
      <c:catAx>
        <c:axId val="3133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865"/>
        <c:crossesAt val="0"/>
        <c:auto val="1"/>
        <c:lblAlgn val="ctr"/>
        <c:lblOffset val="100"/>
        <c:noMultiLvlLbl val="0"/>
      </c:catAx>
      <c:valAx>
        <c:axId val="15804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707679"/>
        <c:axId val="12636758"/>
      </c:barChart>
      <c:catAx>
        <c:axId val="1070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758"/>
        <c:crossesAt val="0"/>
        <c:auto val="1"/>
        <c:lblAlgn val="ctr"/>
        <c:lblOffset val="100"/>
        <c:noMultiLvlLbl val="0"/>
      </c:catAx>
      <c:valAx>
        <c:axId val="126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55093"/>
        <c:axId val="36905961"/>
      </c:bubbleChart>
      <c:valAx>
        <c:axId val="4435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961"/>
        <c:crossesAt val="0"/>
        <c:crossBetween val="midCat"/>
      </c:valAx>
      <c:valAx>
        <c:axId val="3690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691337"/>
        <c:axId val="6016404"/>
      </c:bubbleChart>
      <c:valAx>
        <c:axId val="2969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04"/>
        <c:crossesAt val="0"/>
        <c:crossBetween val="midCat"/>
      </c:valAx>
      <c:valAx>
        <c:axId val="601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156458"/>
        <c:axId val="15617305"/>
      </c:barChart>
      <c:catAx>
        <c:axId val="6615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305"/>
        <c:crossesAt val="0"/>
        <c:auto val="1"/>
        <c:lblAlgn val="ctr"/>
        <c:lblOffset val="100"/>
        <c:noMultiLvlLbl val="0"/>
      </c:catAx>
      <c:valAx>
        <c:axId val="1561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06491"/>
        <c:axId val="63805263"/>
      </c:barChart>
      <c:catAx>
        <c:axId val="1406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263"/>
        <c:crossesAt val="0"/>
        <c:auto val="1"/>
        <c:lblAlgn val="ctr"/>
        <c:lblOffset val="100"/>
        <c:noMultiLvlLbl val="0"/>
      </c:catAx>
      <c:valAx>
        <c:axId val="6380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168713"/>
        <c:axId val="94500114"/>
      </c:barChart>
      <c:catAx>
        <c:axId val="7716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114"/>
        <c:crossesAt val="0"/>
        <c:auto val="1"/>
        <c:lblAlgn val="ctr"/>
        <c:lblOffset val="100"/>
        <c:noMultiLvlLbl val="0"/>
      </c:catAx>
      <c:valAx>
        <c:axId val="9450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