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383550"/>
        <c:axId val="21218816"/>
      </c:scatterChart>
      <c:valAx>
        <c:axId val="4938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16"/>
        <c:crossesAt val="0"/>
        <c:crossBetween val="midCat"/>
      </c:valAx>
      <c:valAx>
        <c:axId val="212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559845"/>
        <c:axId val="90936121"/>
      </c:barChart>
      <c:catAx>
        <c:axId val="385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21"/>
        <c:crossesAt val="0"/>
        <c:auto val="1"/>
        <c:lblAlgn val="ctr"/>
        <c:lblOffset val="100"/>
        <c:noMultiLvlLbl val="0"/>
      </c:catAx>
      <c:valAx>
        <c:axId val="909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62371"/>
        <c:axId val="18651041"/>
      </c:barChart>
      <c:catAx>
        <c:axId val="769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41"/>
        <c:crossesAt val="0"/>
        <c:auto val="1"/>
        <c:lblAlgn val="ctr"/>
        <c:lblOffset val="100"/>
        <c:noMultiLvlLbl val="0"/>
      </c:catAx>
      <c:valAx>
        <c:axId val="186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72936"/>
        <c:axId val="77665273"/>
      </c:barChart>
      <c:catAx>
        <c:axId val="459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73"/>
        <c:crossesAt val="0"/>
        <c:auto val="1"/>
        <c:lblAlgn val="ctr"/>
        <c:lblOffset val="100"/>
        <c:noMultiLvlLbl val="0"/>
      </c:catAx>
      <c:valAx>
        <c:axId val="776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77890"/>
        <c:axId val="38954218"/>
      </c:areaChart>
      <c:catAx>
        <c:axId val="356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18"/>
        <c:crossesAt val="0"/>
        <c:auto val="1"/>
        <c:lblAlgn val="ctr"/>
        <c:lblOffset val="100"/>
        <c:noMultiLvlLbl val="0"/>
      </c:catAx>
      <c:valAx>
        <c:axId val="389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54325"/>
        <c:axId val="28390142"/>
      </c:areaChart>
      <c:catAx>
        <c:axId val="183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42"/>
        <c:crossesAt val="0"/>
        <c:auto val="1"/>
        <c:lblAlgn val="ctr"/>
        <c:lblOffset val="100"/>
        <c:noMultiLvlLbl val="0"/>
      </c:catAx>
      <c:valAx>
        <c:axId val="283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0602"/>
        <c:axId val="8400168"/>
      </c:areaChart>
      <c:catAx>
        <c:axId val="85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8"/>
        <c:crossesAt val="0"/>
        <c:auto val="1"/>
        <c:lblAlgn val="ctr"/>
        <c:lblOffset val="100"/>
        <c:noMultiLvlLbl val="0"/>
      </c:catAx>
      <c:valAx>
        <c:axId val="84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7356"/>
        <c:axId val="46058221"/>
      </c:lineChart>
      <c:catAx>
        <c:axId val="150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21"/>
        <c:crossesAt val="0"/>
        <c:auto val="1"/>
        <c:lblAlgn val="ctr"/>
        <c:lblOffset val="100"/>
        <c:noMultiLvlLbl val="0"/>
      </c:catAx>
      <c:valAx>
        <c:axId val="460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9999"/>
        <c:axId val="19194913"/>
      </c:lineChart>
      <c:catAx>
        <c:axId val="156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13"/>
        <c:crossesAt val="0"/>
        <c:auto val="1"/>
        <c:lblAlgn val="ctr"/>
        <c:lblOffset val="100"/>
        <c:noMultiLvlLbl val="0"/>
      </c:catAx>
      <c:valAx>
        <c:axId val="191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0339"/>
        <c:axId val="60780665"/>
      </c:lineChart>
      <c:catAx>
        <c:axId val="1613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665"/>
        <c:crossesAt val="0"/>
        <c:auto val="1"/>
        <c:lblAlgn val="ctr"/>
        <c:lblOffset val="100"/>
        <c:noMultiLvlLbl val="0"/>
      </c:catAx>
      <c:valAx>
        <c:axId val="607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42390"/>
        <c:axId val="39515406"/>
      </c:scatterChart>
      <c:valAx>
        <c:axId val="845423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406"/>
        <c:crossesAt val="0"/>
        <c:crossBetween val="midCat"/>
      </c:valAx>
      <c:valAx>
        <c:axId val="39515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48524"/>
        <c:axId val="22927553"/>
      </c:radarChart>
      <c:catAx>
        <c:axId val="53148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53"/>
        <c:crossesAt val="0"/>
        <c:auto val="1"/>
        <c:lblAlgn val="ctr"/>
        <c:lblOffset val="100"/>
        <c:noMultiLvlLbl val="0"/>
      </c:catAx>
      <c:valAx>
        <c:axId val="22927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18587"/>
        <c:axId val="78874458"/>
      </c:radarChart>
      <c:catAx>
        <c:axId val="91818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458"/>
        <c:crossesAt val="0"/>
        <c:auto val="1"/>
        <c:lblAlgn val="ctr"/>
        <c:lblOffset val="100"/>
        <c:noMultiLvlLbl val="0"/>
      </c:catAx>
      <c:valAx>
        <c:axId val="78874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0479"/>
        <c:axId val="80009248"/>
      </c:radarChart>
      <c:catAx>
        <c:axId val="7930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48"/>
        <c:crossesAt val="0"/>
        <c:auto val="1"/>
        <c:lblAlgn val="ctr"/>
        <c:lblOffset val="100"/>
        <c:noMultiLvlLbl val="0"/>
      </c:catAx>
      <c:valAx>
        <c:axId val="8000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8391"/>
        <c:axId val="51754683"/>
      </c:lineChart>
      <c:catAx>
        <c:axId val="122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83"/>
        <c:crossesAt val="0"/>
        <c:auto val="1"/>
        <c:lblAlgn val="ctr"/>
        <c:lblOffset val="100"/>
        <c:noMultiLvlLbl val="0"/>
      </c:catAx>
      <c:valAx>
        <c:axId val="5175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31602"/>
        <c:axId val="75777601"/>
      </c:bubbleChart>
      <c:valAx>
        <c:axId val="685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01"/>
        <c:crossesAt val="0"/>
        <c:crossBetween val="midCat"/>
      </c:valAx>
      <c:valAx>
        <c:axId val="757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265"/>
        <c:axId val="50356494"/>
      </c:lineChart>
      <c:catAx>
        <c:axId val="7995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494"/>
        <c:crossesAt val="0"/>
        <c:auto val="1"/>
        <c:lblAlgn val="ctr"/>
        <c:lblOffset val="100"/>
        <c:noMultiLvlLbl val="0"/>
      </c:catAx>
      <c:valAx>
        <c:axId val="50356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1375"/>
        <c:axId val="37124197"/>
      </c:lineChart>
      <c:catAx>
        <c:axId val="123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197"/>
        <c:crossesAt val="0"/>
        <c:auto val="1"/>
        <c:lblAlgn val="ctr"/>
        <c:lblOffset val="100"/>
        <c:noMultiLvlLbl val="0"/>
      </c:catAx>
      <c:valAx>
        <c:axId val="37124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1737"/>
        <c:axId val="61660452"/>
      </c:lineChart>
      <c:catAx>
        <c:axId val="244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452"/>
        <c:crossesAt val="0"/>
        <c:auto val="1"/>
        <c:lblAlgn val="ctr"/>
        <c:lblOffset val="100"/>
        <c:noMultiLvlLbl val="0"/>
      </c:catAx>
      <c:valAx>
        <c:axId val="616604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7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8249"/>
        <c:axId val="47886887"/>
      </c:lineChart>
      <c:catAx>
        <c:axId val="313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887"/>
        <c:crossesAt val="0"/>
        <c:auto val="1"/>
        <c:lblAlgn val="ctr"/>
        <c:lblOffset val="100"/>
        <c:noMultiLvlLbl val="0"/>
      </c:catAx>
      <c:valAx>
        <c:axId val="4788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0747"/>
        <c:axId val="26678661"/>
      </c:lineChart>
      <c:catAx>
        <c:axId val="523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61"/>
        <c:crossesAt val="0"/>
        <c:auto val="1"/>
        <c:lblAlgn val="ctr"/>
        <c:lblOffset val="100"/>
        <c:noMultiLvlLbl val="0"/>
      </c:catAx>
      <c:valAx>
        <c:axId val="26678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7068"/>
        <c:axId val="65161138"/>
      </c:lineChart>
      <c:catAx>
        <c:axId val="587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38"/>
        <c:crossesAt val="0"/>
        <c:auto val="1"/>
        <c:lblAlgn val="ctr"/>
        <c:lblOffset val="100"/>
        <c:noMultiLvlLbl val="0"/>
      </c:catAx>
      <c:valAx>
        <c:axId val="6516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105"/>
        <c:axId val="5339626"/>
      </c:lineChart>
      <c:catAx>
        <c:axId val="766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26"/>
        <c:crossesAt val="0"/>
        <c:auto val="1"/>
        <c:lblAlgn val="ctr"/>
        <c:lblOffset val="100"/>
        <c:noMultiLvlLbl val="0"/>
      </c:catAx>
      <c:valAx>
        <c:axId val="5339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6897"/>
        <c:axId val="98995402"/>
      </c:lineChart>
      <c:catAx>
        <c:axId val="383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402"/>
        <c:crossesAt val="0"/>
        <c:auto val="1"/>
        <c:lblAlgn val="ctr"/>
        <c:lblOffset val="100"/>
        <c:noMultiLvlLbl val="0"/>
      </c:catAx>
      <c:valAx>
        <c:axId val="9899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5346"/>
        <c:axId val="59155047"/>
      </c:barChart>
      <c:catAx>
        <c:axId val="232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47"/>
        <c:auto val="1"/>
        <c:lblAlgn val="ctr"/>
        <c:lblOffset val="100"/>
        <c:noMultiLvlLbl val="0"/>
      </c:catAx>
      <c:valAx>
        <c:axId val="59155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70166"/>
        <c:axId val="86626257"/>
      </c:bubbleChart>
      <c:valAx>
        <c:axId val="2027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257"/>
        <c:crossesAt val="0"/>
        <c:crossBetween val="midCat"/>
      </c:valAx>
      <c:valAx>
        <c:axId val="866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46073"/>
        <c:axId val="93275655"/>
      </c:areaChart>
      <c:catAx>
        <c:axId val="905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655"/>
        <c:auto val="1"/>
        <c:lblAlgn val="ctr"/>
        <c:lblOffset val="100"/>
        <c:noMultiLvlLbl val="0"/>
      </c:catAx>
      <c:valAx>
        <c:axId val="93275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905199"/>
        <c:axId val="98299699"/>
      </c:radarChart>
      <c:catAx>
        <c:axId val="539051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9699"/>
        <c:auto val="1"/>
        <c:lblAlgn val="ctr"/>
        <c:lblOffset val="100"/>
        <c:noMultiLvlLbl val="0"/>
      </c:catAx>
      <c:valAx>
        <c:axId val="9829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0059"/>
        <c:axId val="28850412"/>
      </c:lineChart>
      <c:catAx>
        <c:axId val="546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412"/>
        <c:auto val="1"/>
        <c:lblAlgn val="ctr"/>
        <c:lblOffset val="100"/>
        <c:noMultiLvlLbl val="0"/>
      </c:catAx>
      <c:valAx>
        <c:axId val="2885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975517"/>
        <c:axId val="1712987"/>
      </c:bubbleChart>
      <c:valAx>
        <c:axId val="299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7"/>
        <c:crossesAt val="0"/>
        <c:crossBetween val="midCat"/>
      </c:valAx>
      <c:valAx>
        <c:axId val="17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012996"/>
        <c:axId val="27987791"/>
      </c:scatterChart>
      <c:valAx>
        <c:axId val="970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791"/>
        <c:crossesAt val="0"/>
        <c:crossBetween val="midCat"/>
      </c:valAx>
      <c:valAx>
        <c:axId val="2798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344"/>
        <c:axId val="21280639"/>
      </c:lineChart>
      <c:catAx>
        <c:axId val="70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39"/>
        <c:crossesAt val="0"/>
        <c:auto val="1"/>
        <c:lblAlgn val="ctr"/>
        <c:lblOffset val="100"/>
        <c:noMultiLvlLbl val="0"/>
      </c:catAx>
      <c:valAx>
        <c:axId val="2128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322964"/>
        <c:axId val="64348920"/>
      </c:barChart>
      <c:catAx>
        <c:axId val="6732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920"/>
        <c:crossesAt val="0"/>
        <c:auto val="1"/>
        <c:lblAlgn val="ctr"/>
        <c:lblOffset val="100"/>
        <c:noMultiLvlLbl val="0"/>
      </c:catAx>
      <c:valAx>
        <c:axId val="6434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134168"/>
        <c:axId val="35884700"/>
      </c:areaChart>
      <c:catAx>
        <c:axId val="421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00"/>
        <c:crossesAt val="0"/>
        <c:auto val="1"/>
        <c:lblAlgn val="ctr"/>
        <c:lblOffset val="100"/>
        <c:noMultiLvlLbl val="0"/>
      </c:catAx>
      <c:valAx>
        <c:axId val="3588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38102"/>
        <c:axId val="84520923"/>
      </c:barChart>
      <c:catAx>
        <c:axId val="940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23"/>
        <c:crossesAt val="0"/>
        <c:auto val="1"/>
        <c:lblAlgn val="ctr"/>
        <c:lblOffset val="100"/>
        <c:noMultiLvlLbl val="0"/>
      </c:catAx>
      <c:valAx>
        <c:axId val="845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90396"/>
        <c:axId val="63054708"/>
      </c:bubbleChart>
      <c:valAx>
        <c:axId val="367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708"/>
        <c:crossesAt val="0"/>
        <c:crossBetween val="midCat"/>
      </c:valAx>
      <c:valAx>
        <c:axId val="630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95212"/>
        <c:axId val="57642586"/>
      </c:bubbleChart>
      <c:valAx>
        <c:axId val="742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586"/>
        <c:crossesAt val="0"/>
        <c:crossBetween val="midCat"/>
      </c:valAx>
      <c:valAx>
        <c:axId val="576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78826"/>
        <c:axId val="93889087"/>
      </c:barChart>
      <c:catAx>
        <c:axId val="606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87"/>
        <c:crossesAt val="0"/>
        <c:auto val="1"/>
        <c:lblAlgn val="ctr"/>
        <c:lblOffset val="100"/>
        <c:noMultiLvlLbl val="0"/>
      </c:catAx>
      <c:valAx>
        <c:axId val="938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42408"/>
        <c:axId val="61314269"/>
      </c:barChart>
      <c:catAx>
        <c:axId val="4514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269"/>
        <c:crossesAt val="0"/>
        <c:auto val="1"/>
        <c:lblAlgn val="ctr"/>
        <c:lblOffset val="100"/>
        <c:noMultiLvlLbl val="0"/>
      </c:catAx>
      <c:valAx>
        <c:axId val="613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84817"/>
        <c:axId val="68570506"/>
      </c:barChart>
      <c:catAx>
        <c:axId val="211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506"/>
        <c:crossesAt val="0"/>
        <c:auto val="1"/>
        <c:lblAlgn val="ctr"/>
        <c:lblOffset val="100"/>
        <c:noMultiLvlLbl val="0"/>
      </c:catAx>
      <c:valAx>
        <c:axId val="685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