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7958493"/>
        <c:axId val="84392817"/>
      </c:scatterChart>
      <c:valAx>
        <c:axId val="77958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2817"/>
        <c:crossesAt val="0"/>
        <c:crossBetween val="midCat"/>
      </c:valAx>
      <c:valAx>
        <c:axId val="8439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849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