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092632"/>
        <c:axId val="91279506"/>
      </c:scatterChart>
      <c:valAx>
        <c:axId val="5509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506"/>
        <c:crossesAt val="0"/>
        <c:crossBetween val="midCat"/>
      </c:valAx>
      <c:valAx>
        <c:axId val="9127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8185"/>
        <c:axId val="40710462"/>
      </c:lineChart>
      <c:catAx>
        <c:axId val="6808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462"/>
        <c:crossesAt val="0"/>
        <c:auto val="1"/>
        <c:lblAlgn val="ctr"/>
        <c:lblOffset val="100"/>
        <c:noMultiLvlLbl val="0"/>
      </c:catAx>
      <c:valAx>
        <c:axId val="407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