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420992"/>
        <c:axId val="80236321"/>
      </c:barChart>
      <c:catAx>
        <c:axId val="28420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6321"/>
        <c:crossesAt val="0"/>
        <c:auto val="1"/>
        <c:lblAlgn val="ctr"/>
        <c:lblOffset val="100"/>
        <c:noMultiLvlLbl val="0"/>
      </c:catAx>
      <c:valAx>
        <c:axId val="80236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09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897183"/>
        <c:axId val="2081311"/>
      </c:barChart>
      <c:catAx>
        <c:axId val="10897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311"/>
        <c:crossesAt val="0"/>
        <c:auto val="1"/>
        <c:lblAlgn val="ctr"/>
        <c:lblOffset val="100"/>
        <c:noMultiLvlLbl val="0"/>
      </c:catAx>
      <c:valAx>
        <c:axId val="2081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71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