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876316"/>
        <c:axId val="31955481"/>
      </c:barChart>
      <c:catAx>
        <c:axId val="13876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55481"/>
        <c:auto val="1"/>
        <c:lblAlgn val="ctr"/>
        <c:lblOffset val="100"/>
        <c:noMultiLvlLbl val="0"/>
      </c:catAx>
      <c:valAx>
        <c:axId val="31955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76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862102"/>
        <c:axId val="85551813"/>
      </c:barChart>
      <c:catAx>
        <c:axId val="23862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51813"/>
        <c:auto val="1"/>
        <c:lblAlgn val="ctr"/>
        <c:lblOffset val="100"/>
        <c:noMultiLvlLbl val="0"/>
      </c:catAx>
      <c:valAx>
        <c:axId val="85551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62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784423"/>
        <c:axId val="57350779"/>
      </c:barChart>
      <c:catAx>
        <c:axId val="49784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50779"/>
        <c:auto val="1"/>
        <c:lblAlgn val="ctr"/>
        <c:lblOffset val="100"/>
        <c:noMultiLvlLbl val="0"/>
      </c:catAx>
      <c:valAx>
        <c:axId val="57350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84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145289"/>
        <c:axId val="58489955"/>
      </c:barChart>
      <c:catAx>
        <c:axId val="62145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89955"/>
        <c:auto val="1"/>
        <c:lblAlgn val="ctr"/>
        <c:lblOffset val="100"/>
        <c:noMultiLvlLbl val="0"/>
      </c:catAx>
      <c:valAx>
        <c:axId val="58489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45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0414291"/>
        <c:axId val="1567105"/>
      </c:barChart>
      <c:catAx>
        <c:axId val="40414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7105"/>
        <c:auto val="1"/>
        <c:lblAlgn val="ctr"/>
        <c:lblOffset val="100"/>
        <c:noMultiLvlLbl val="0"/>
      </c:catAx>
      <c:valAx>
        <c:axId val="1567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14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329799"/>
        <c:axId val="2922787"/>
      </c:barChart>
      <c:catAx>
        <c:axId val="67329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2787"/>
        <c:auto val="1"/>
        <c:lblAlgn val="ctr"/>
        <c:lblOffset val="100"/>
        <c:noMultiLvlLbl val="0"/>
      </c:catAx>
      <c:valAx>
        <c:axId val="2922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29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412934"/>
        <c:axId val="12527929"/>
      </c:barChart>
      <c:catAx>
        <c:axId val="54412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27929"/>
        <c:auto val="1"/>
        <c:lblAlgn val="ctr"/>
        <c:lblOffset val="100"/>
        <c:noMultiLvlLbl val="0"/>
      </c:catAx>
      <c:valAx>
        <c:axId val="12527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12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6400454"/>
        <c:axId val="72414081"/>
      </c:barChart>
      <c:catAx>
        <c:axId val="86400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14081"/>
        <c:auto val="1"/>
        <c:lblAlgn val="ctr"/>
        <c:lblOffset val="100"/>
        <c:noMultiLvlLbl val="0"/>
      </c:catAx>
      <c:valAx>
        <c:axId val="72414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00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1660668"/>
        <c:axId val="67348229"/>
      </c:barChart>
      <c:catAx>
        <c:axId val="91660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48229"/>
        <c:auto val="1"/>
        <c:lblAlgn val="ctr"/>
        <c:lblOffset val="100"/>
        <c:noMultiLvlLbl val="0"/>
      </c:catAx>
      <c:valAx>
        <c:axId val="67348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60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273214"/>
        <c:axId val="71931399"/>
      </c:barChart>
      <c:catAx>
        <c:axId val="95273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31399"/>
        <c:auto val="1"/>
        <c:lblAlgn val="ctr"/>
        <c:lblOffset val="100"/>
        <c:noMultiLvlLbl val="0"/>
      </c:catAx>
      <c:valAx>
        <c:axId val="71931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73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542478"/>
        <c:axId val="41737018"/>
      </c:barChart>
      <c:catAx>
        <c:axId val="79542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37018"/>
        <c:auto val="1"/>
        <c:lblAlgn val="ctr"/>
        <c:lblOffset val="100"/>
        <c:noMultiLvlLbl val="0"/>
      </c:catAx>
      <c:valAx>
        <c:axId val="41737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42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587156"/>
        <c:axId val="95255884"/>
      </c:barChart>
      <c:catAx>
        <c:axId val="61587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55884"/>
        <c:auto val="1"/>
        <c:lblAlgn val="ctr"/>
        <c:lblOffset val="100"/>
        <c:noMultiLvlLbl val="0"/>
      </c:catAx>
      <c:valAx>
        <c:axId val="95255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87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5163576"/>
        <c:axId val="7999271"/>
      </c:barChart>
      <c:catAx>
        <c:axId val="35163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9271"/>
        <c:auto val="1"/>
        <c:lblAlgn val="ctr"/>
        <c:lblOffset val="100"/>
        <c:noMultiLvlLbl val="0"/>
      </c:catAx>
      <c:valAx>
        <c:axId val="7999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63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110812"/>
        <c:axId val="47616099"/>
      </c:barChart>
      <c:catAx>
        <c:axId val="91110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16099"/>
        <c:auto val="1"/>
        <c:lblAlgn val="ctr"/>
        <c:lblOffset val="100"/>
        <c:noMultiLvlLbl val="0"/>
      </c:catAx>
      <c:valAx>
        <c:axId val="47616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10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430054"/>
        <c:axId val="91605469"/>
      </c:barChart>
      <c:catAx>
        <c:axId val="65430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05469"/>
        <c:auto val="1"/>
        <c:lblAlgn val="ctr"/>
        <c:lblOffset val="100"/>
        <c:noMultiLvlLbl val="0"/>
      </c:catAx>
      <c:valAx>
        <c:axId val="91605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30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7422104"/>
        <c:axId val="43440728"/>
      </c:barChart>
      <c:catAx>
        <c:axId val="27422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40728"/>
        <c:auto val="1"/>
        <c:lblAlgn val="ctr"/>
        <c:lblOffset val="100"/>
        <c:noMultiLvlLbl val="0"/>
      </c:catAx>
      <c:valAx>
        <c:axId val="43440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22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881277"/>
        <c:axId val="91470154"/>
      </c:barChart>
      <c:catAx>
        <c:axId val="60881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70154"/>
        <c:auto val="1"/>
        <c:lblAlgn val="ctr"/>
        <c:lblOffset val="100"/>
        <c:noMultiLvlLbl val="0"/>
      </c:catAx>
      <c:valAx>
        <c:axId val="91470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81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992965"/>
        <c:axId val="52169051"/>
      </c:barChart>
      <c:catAx>
        <c:axId val="52992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69051"/>
        <c:auto val="1"/>
        <c:lblAlgn val="ctr"/>
        <c:lblOffset val="100"/>
        <c:noMultiLvlLbl val="0"/>
      </c:catAx>
      <c:valAx>
        <c:axId val="52169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92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