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4384"/>
        <c:axId val="33798689"/>
      </c:barChart>
      <c:catAx>
        <c:axId val="824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689"/>
        <c:auto val="1"/>
        <c:lblAlgn val="ctr"/>
        <c:lblOffset val="100"/>
        <c:noMultiLvlLbl val="0"/>
      </c:catAx>
      <c:valAx>
        <c:axId val="3379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90656"/>
        <c:axId val="79714661"/>
      </c:barChart>
      <c:catAx>
        <c:axId val="8319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661"/>
        <c:auto val="1"/>
        <c:lblAlgn val="ctr"/>
        <c:lblOffset val="100"/>
        <c:noMultiLvlLbl val="0"/>
      </c:catAx>
      <c:valAx>
        <c:axId val="7971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07129"/>
        <c:axId val="94211416"/>
      </c:barChart>
      <c:catAx>
        <c:axId val="7510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416"/>
        <c:auto val="1"/>
        <c:lblAlgn val="ctr"/>
        <c:lblOffset val="100"/>
        <c:noMultiLvlLbl val="0"/>
      </c:catAx>
      <c:valAx>
        <c:axId val="9421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18749"/>
        <c:axId val="60952845"/>
      </c:barChart>
      <c:catAx>
        <c:axId val="4261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845"/>
        <c:auto val="1"/>
        <c:lblAlgn val="ctr"/>
        <c:lblOffset val="100"/>
        <c:noMultiLvlLbl val="0"/>
      </c:catAx>
      <c:valAx>
        <c:axId val="6095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01250"/>
        <c:axId val="28573007"/>
      </c:barChart>
      <c:catAx>
        <c:axId val="7300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3007"/>
        <c:auto val="1"/>
        <c:lblAlgn val="ctr"/>
        <c:lblOffset val="100"/>
        <c:noMultiLvlLbl val="0"/>
      </c:catAx>
      <c:valAx>
        <c:axId val="2857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71379"/>
        <c:axId val="95722392"/>
      </c:barChart>
      <c:catAx>
        <c:axId val="9287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2392"/>
        <c:auto val="1"/>
        <c:lblAlgn val="ctr"/>
        <c:lblOffset val="100"/>
        <c:noMultiLvlLbl val="0"/>
      </c:catAx>
      <c:valAx>
        <c:axId val="9572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75983"/>
        <c:axId val="10704836"/>
      </c:barChart>
      <c:catAx>
        <c:axId val="8727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836"/>
        <c:auto val="1"/>
        <c:lblAlgn val="ctr"/>
        <c:lblOffset val="100"/>
        <c:noMultiLvlLbl val="0"/>
      </c:catAx>
      <c:valAx>
        <c:axId val="1070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4784"/>
        <c:axId val="85618145"/>
      </c:barChart>
      <c:catAx>
        <c:axId val="400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145"/>
        <c:auto val="1"/>
        <c:lblAlgn val="ctr"/>
        <c:lblOffset val="100"/>
        <c:noMultiLvlLbl val="0"/>
      </c:catAx>
      <c:valAx>
        <c:axId val="8561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74635"/>
        <c:axId val="61837916"/>
      </c:barChart>
      <c:catAx>
        <c:axId val="1827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916"/>
        <c:auto val="1"/>
        <c:lblAlgn val="ctr"/>
        <c:lblOffset val="100"/>
        <c:noMultiLvlLbl val="0"/>
      </c:catAx>
      <c:valAx>
        <c:axId val="6183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24196"/>
        <c:axId val="73608364"/>
      </c:barChart>
      <c:catAx>
        <c:axId val="2832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364"/>
        <c:auto val="1"/>
        <c:lblAlgn val="ctr"/>
        <c:lblOffset val="100"/>
        <c:noMultiLvlLbl val="0"/>
      </c:catAx>
      <c:valAx>
        <c:axId val="7360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2519"/>
        <c:axId val="28512574"/>
      </c:barChart>
      <c:catAx>
        <c:axId val="555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574"/>
        <c:auto val="1"/>
        <c:lblAlgn val="ctr"/>
        <c:lblOffset val="100"/>
        <c:noMultiLvlLbl val="0"/>
      </c:catAx>
      <c:valAx>
        <c:axId val="2851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07265"/>
        <c:axId val="52376682"/>
      </c:barChart>
      <c:catAx>
        <c:axId val="4500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682"/>
        <c:auto val="1"/>
        <c:lblAlgn val="ctr"/>
        <c:lblOffset val="100"/>
        <c:noMultiLvlLbl val="0"/>
      </c:catAx>
      <c:valAx>
        <c:axId val="5237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94795"/>
        <c:axId val="29181934"/>
      </c:barChart>
      <c:catAx>
        <c:axId val="6879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1934"/>
        <c:auto val="1"/>
        <c:lblAlgn val="ctr"/>
        <c:lblOffset val="100"/>
        <c:noMultiLvlLbl val="0"/>
      </c:catAx>
      <c:valAx>
        <c:axId val="2918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61962"/>
        <c:axId val="8538448"/>
      </c:barChart>
      <c:catAx>
        <c:axId val="6236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48"/>
        <c:auto val="1"/>
        <c:lblAlgn val="ctr"/>
        <c:lblOffset val="100"/>
        <c:noMultiLvlLbl val="0"/>
      </c:catAx>
      <c:valAx>
        <c:axId val="853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14773"/>
        <c:axId val="72832631"/>
      </c:barChart>
      <c:catAx>
        <c:axId val="7941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631"/>
        <c:auto val="1"/>
        <c:lblAlgn val="ctr"/>
        <c:lblOffset val="100"/>
        <c:noMultiLvlLbl val="0"/>
      </c:catAx>
      <c:valAx>
        <c:axId val="7283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10359"/>
        <c:axId val="59674777"/>
      </c:barChart>
      <c:catAx>
        <c:axId val="3041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777"/>
        <c:auto val="1"/>
        <c:lblAlgn val="ctr"/>
        <c:lblOffset val="100"/>
        <c:noMultiLvlLbl val="0"/>
      </c:catAx>
      <c:valAx>
        <c:axId val="5967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69365"/>
        <c:axId val="80879879"/>
      </c:barChart>
      <c:catAx>
        <c:axId val="1586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879"/>
        <c:auto val="1"/>
        <c:lblAlgn val="ctr"/>
        <c:lblOffset val="100"/>
        <c:noMultiLvlLbl val="0"/>
      </c:catAx>
      <c:valAx>
        <c:axId val="8087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79920"/>
        <c:axId val="66532055"/>
      </c:barChart>
      <c:catAx>
        <c:axId val="8987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055"/>
        <c:auto val="1"/>
        <c:lblAlgn val="ctr"/>
        <c:lblOffset val="100"/>
        <c:noMultiLvlLbl val="0"/>
      </c:catAx>
      <c:valAx>
        <c:axId val="6653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