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1618"/>
        <c:axId val="95558532"/>
      </c:scatterChart>
      <c:valAx>
        <c:axId val="6861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532"/>
        <c:crossesAt val="0"/>
        <c:crossBetween val="midCat"/>
      </c:valAx>
      <c:valAx>
        <c:axId val="95558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73608"/>
        <c:axId val="23032438"/>
      </c:scatterChart>
      <c:valAx>
        <c:axId val="18473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438"/>
        <c:crossesAt val="0"/>
        <c:crossBetween val="midCat"/>
      </c:valAx>
      <c:valAx>
        <c:axId val="23032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06838"/>
        <c:axId val="22807036"/>
      </c:scatterChart>
      <c:valAx>
        <c:axId val="13306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036"/>
        <c:crossesAt val="0"/>
        <c:crossBetween val="midCat"/>
      </c:valAx>
      <c:valAx>
        <c:axId val="22807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9036"/>
        <c:axId val="96470169"/>
      </c:scatterChart>
      <c:valAx>
        <c:axId val="5199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169"/>
        <c:crossesAt val="0"/>
        <c:crossBetween val="midCat"/>
      </c:valAx>
      <c:valAx>
        <c:axId val="96470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