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274537"/>
        <c:axId val="14193321"/>
      </c:scatterChart>
      <c:valAx>
        <c:axId val="132745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3321"/>
        <c:crossesAt val="0"/>
        <c:crossBetween val="midCat"/>
      </c:valAx>
      <c:valAx>
        <c:axId val="141933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45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955119"/>
        <c:axId val="79150287"/>
      </c:scatterChart>
      <c:valAx>
        <c:axId val="779551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0287"/>
        <c:crossesAt val="0"/>
        <c:crossBetween val="midCat"/>
      </c:valAx>
      <c:valAx>
        <c:axId val="791502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51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042806"/>
        <c:axId val="66114103"/>
      </c:scatterChart>
      <c:valAx>
        <c:axId val="260428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4103"/>
        <c:crossesAt val="0"/>
        <c:crossBetween val="midCat"/>
      </c:valAx>
      <c:valAx>
        <c:axId val="661141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28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83447"/>
        <c:axId val="4525725"/>
      </c:scatterChart>
      <c:valAx>
        <c:axId val="54834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725"/>
        <c:crossesAt val="0"/>
        <c:crossBetween val="midCat"/>
      </c:valAx>
      <c:valAx>
        <c:axId val="45257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4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