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9565135"/>
        <c:axId val="15767621"/>
      </c:scatterChart>
      <c:valAx>
        <c:axId val="19565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67621"/>
        <c:crossesAt val="0"/>
        <c:crossBetween val="midCat"/>
      </c:valAx>
      <c:valAx>
        <c:axId val="15767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651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