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67249"/>
        <c:axId val="96184441"/>
      </c:scatterChart>
      <c:valAx>
        <c:axId val="6466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441"/>
        <c:crossesAt val="0"/>
        <c:crossBetween val="midCat"/>
      </c:valAx>
      <c:valAx>
        <c:axId val="9618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50237"/>
        <c:axId val="25168035"/>
      </c:scatterChart>
      <c:valAx>
        <c:axId val="3425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035"/>
        <c:crossesAt val="0"/>
        <c:crossBetween val="midCat"/>
      </c:valAx>
      <c:valAx>
        <c:axId val="25168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71403"/>
        <c:axId val="6216647"/>
      </c:scatterChart>
      <c:valAx>
        <c:axId val="7767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47"/>
        <c:crossesAt val="0"/>
        <c:crossBetween val="midCat"/>
      </c:valAx>
      <c:valAx>
        <c:axId val="6216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44909"/>
        <c:axId val="94715490"/>
      </c:scatterChart>
      <c:valAx>
        <c:axId val="9794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490"/>
        <c:crossesAt val="0"/>
        <c:crossBetween val="midCat"/>
      </c:valAx>
      <c:valAx>
        <c:axId val="9471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