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49967"/>
        <c:axId val="81407195"/>
      </c:barChart>
      <c:catAx>
        <c:axId val="2504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195"/>
        <c:auto val="1"/>
        <c:lblAlgn val="ctr"/>
        <c:lblOffset val="100"/>
        <c:noMultiLvlLbl val="0"/>
      </c:catAx>
      <c:valAx>
        <c:axId val="8140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10681"/>
        <c:axId val="54641975"/>
      </c:barChart>
      <c:catAx>
        <c:axId val="7251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975"/>
        <c:auto val="1"/>
        <c:lblAlgn val="ctr"/>
        <c:lblOffset val="100"/>
        <c:noMultiLvlLbl val="0"/>
      </c:catAx>
      <c:valAx>
        <c:axId val="5464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97134"/>
        <c:axId val="95063961"/>
      </c:barChart>
      <c:catAx>
        <c:axId val="3319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961"/>
        <c:auto val="1"/>
        <c:lblAlgn val="ctr"/>
        <c:lblOffset val="100"/>
        <c:noMultiLvlLbl val="0"/>
      </c:catAx>
      <c:valAx>
        <c:axId val="9506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30025"/>
        <c:axId val="85515697"/>
      </c:barChart>
      <c:catAx>
        <c:axId val="9313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697"/>
        <c:auto val="1"/>
        <c:lblAlgn val="ctr"/>
        <c:lblOffset val="100"/>
        <c:noMultiLvlLbl val="0"/>
      </c:catAx>
      <c:valAx>
        <c:axId val="8551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09449"/>
        <c:axId val="37947783"/>
      </c:barChart>
      <c:catAx>
        <c:axId val="5990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783"/>
        <c:auto val="1"/>
        <c:lblAlgn val="ctr"/>
        <c:lblOffset val="100"/>
        <c:noMultiLvlLbl val="0"/>
      </c:catAx>
      <c:valAx>
        <c:axId val="3794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7103"/>
        <c:axId val="96989952"/>
      </c:barChart>
      <c:catAx>
        <c:axId val="591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952"/>
        <c:auto val="1"/>
        <c:lblAlgn val="ctr"/>
        <c:lblOffset val="100"/>
        <c:noMultiLvlLbl val="0"/>
      </c:catAx>
      <c:valAx>
        <c:axId val="9698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30550"/>
        <c:axId val="97685460"/>
      </c:barChart>
      <c:catAx>
        <c:axId val="3753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460"/>
        <c:auto val="1"/>
        <c:lblAlgn val="ctr"/>
        <c:lblOffset val="100"/>
        <c:noMultiLvlLbl val="0"/>
      </c:catAx>
      <c:valAx>
        <c:axId val="976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32490"/>
        <c:axId val="61186492"/>
      </c:barChart>
      <c:catAx>
        <c:axId val="3923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492"/>
        <c:auto val="1"/>
        <c:lblAlgn val="ctr"/>
        <c:lblOffset val="100"/>
        <c:noMultiLvlLbl val="0"/>
      </c:catAx>
      <c:valAx>
        <c:axId val="6118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74301"/>
        <c:axId val="30841774"/>
      </c:barChart>
      <c:catAx>
        <c:axId val="7107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774"/>
        <c:auto val="1"/>
        <c:lblAlgn val="ctr"/>
        <c:lblOffset val="100"/>
        <c:noMultiLvlLbl val="0"/>
      </c:catAx>
      <c:valAx>
        <c:axId val="3084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33146"/>
        <c:axId val="95655662"/>
      </c:barChart>
      <c:catAx>
        <c:axId val="2243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662"/>
        <c:auto val="1"/>
        <c:lblAlgn val="ctr"/>
        <c:lblOffset val="100"/>
        <c:noMultiLvlLbl val="0"/>
      </c:catAx>
      <c:valAx>
        <c:axId val="9565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81654"/>
        <c:axId val="24306281"/>
      </c:barChart>
      <c:catAx>
        <c:axId val="8678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281"/>
        <c:auto val="1"/>
        <c:lblAlgn val="ctr"/>
        <c:lblOffset val="100"/>
        <c:noMultiLvlLbl val="0"/>
      </c:catAx>
      <c:valAx>
        <c:axId val="243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57631"/>
        <c:axId val="69712544"/>
      </c:barChart>
      <c:catAx>
        <c:axId val="1785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544"/>
        <c:auto val="1"/>
        <c:lblAlgn val="ctr"/>
        <c:lblOffset val="100"/>
        <c:noMultiLvlLbl val="0"/>
      </c:catAx>
      <c:valAx>
        <c:axId val="697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0137"/>
        <c:axId val="35306356"/>
      </c:barChart>
      <c:catAx>
        <c:axId val="274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356"/>
        <c:auto val="1"/>
        <c:lblAlgn val="ctr"/>
        <c:lblOffset val="100"/>
        <c:noMultiLvlLbl val="0"/>
      </c:catAx>
      <c:valAx>
        <c:axId val="3530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90438"/>
        <c:axId val="40576913"/>
      </c:barChart>
      <c:catAx>
        <c:axId val="4099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913"/>
        <c:auto val="1"/>
        <c:lblAlgn val="ctr"/>
        <c:lblOffset val="100"/>
        <c:noMultiLvlLbl val="0"/>
      </c:catAx>
      <c:valAx>
        <c:axId val="4057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10099"/>
        <c:axId val="2704551"/>
      </c:barChart>
      <c:catAx>
        <c:axId val="8281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51"/>
        <c:auto val="1"/>
        <c:lblAlgn val="ctr"/>
        <c:lblOffset val="100"/>
        <c:noMultiLvlLbl val="0"/>
      </c:catAx>
      <c:valAx>
        <c:axId val="27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21444"/>
        <c:axId val="17045907"/>
      </c:barChart>
      <c:catAx>
        <c:axId val="5892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907"/>
        <c:auto val="1"/>
        <c:lblAlgn val="ctr"/>
        <c:lblOffset val="100"/>
        <c:noMultiLvlLbl val="0"/>
      </c:catAx>
      <c:valAx>
        <c:axId val="1704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80253"/>
        <c:axId val="59595028"/>
      </c:barChart>
      <c:catAx>
        <c:axId val="7298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028"/>
        <c:auto val="1"/>
        <c:lblAlgn val="ctr"/>
        <c:lblOffset val="100"/>
        <c:noMultiLvlLbl val="0"/>
      </c:catAx>
      <c:valAx>
        <c:axId val="5959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10909"/>
        <c:axId val="77182369"/>
      </c:barChart>
      <c:catAx>
        <c:axId val="2171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369"/>
        <c:auto val="1"/>
        <c:lblAlgn val="ctr"/>
        <c:lblOffset val="100"/>
        <c:noMultiLvlLbl val="0"/>
      </c:catAx>
      <c:valAx>
        <c:axId val="7718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