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351"/>
        <c:axId val="66585655"/>
      </c:barChart>
      <c:catAx>
        <c:axId val="88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655"/>
        <c:auto val="1"/>
        <c:lblAlgn val="ctr"/>
        <c:lblOffset val="100"/>
        <c:noMultiLvlLbl val="0"/>
      </c:catAx>
      <c:valAx>
        <c:axId val="665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44904"/>
        <c:axId val="80378085"/>
      </c:barChart>
      <c:catAx>
        <c:axId val="758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085"/>
        <c:auto val="1"/>
        <c:lblAlgn val="ctr"/>
        <c:lblOffset val="100"/>
        <c:noMultiLvlLbl val="0"/>
      </c:catAx>
      <c:valAx>
        <c:axId val="80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2933"/>
        <c:axId val="90544660"/>
      </c:barChart>
      <c:catAx>
        <c:axId val="377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60"/>
        <c:auto val="1"/>
        <c:lblAlgn val="ctr"/>
        <c:lblOffset val="100"/>
        <c:noMultiLvlLbl val="0"/>
      </c:catAx>
      <c:valAx>
        <c:axId val="90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0393"/>
        <c:axId val="71825404"/>
      </c:barChart>
      <c:catAx>
        <c:axId val="248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404"/>
        <c:auto val="1"/>
        <c:lblAlgn val="ctr"/>
        <c:lblOffset val="100"/>
        <c:noMultiLvlLbl val="0"/>
      </c:catAx>
      <c:valAx>
        <c:axId val="718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26450"/>
        <c:axId val="74814698"/>
      </c:barChart>
      <c:catAx>
        <c:axId val="759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698"/>
        <c:auto val="1"/>
        <c:lblAlgn val="ctr"/>
        <c:lblOffset val="100"/>
        <c:noMultiLvlLbl val="0"/>
      </c:catAx>
      <c:valAx>
        <c:axId val="748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804"/>
        <c:axId val="90683915"/>
      </c:barChart>
      <c:catAx>
        <c:axId val="752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15"/>
        <c:auto val="1"/>
        <c:lblAlgn val="ctr"/>
        <c:lblOffset val="100"/>
        <c:noMultiLvlLbl val="0"/>
      </c:catAx>
      <c:valAx>
        <c:axId val="906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4298"/>
        <c:axId val="92056530"/>
      </c:barChart>
      <c:catAx>
        <c:axId val="643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30"/>
        <c:auto val="1"/>
        <c:lblAlgn val="ctr"/>
        <c:lblOffset val="100"/>
        <c:noMultiLvlLbl val="0"/>
      </c:catAx>
      <c:valAx>
        <c:axId val="920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04057"/>
        <c:axId val="45635157"/>
      </c:barChart>
      <c:catAx>
        <c:axId val="162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57"/>
        <c:auto val="1"/>
        <c:lblAlgn val="ctr"/>
        <c:lblOffset val="100"/>
        <c:noMultiLvlLbl val="0"/>
      </c:catAx>
      <c:valAx>
        <c:axId val="456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1414"/>
        <c:axId val="32910634"/>
      </c:barChart>
      <c:catAx>
        <c:axId val="489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34"/>
        <c:auto val="1"/>
        <c:lblAlgn val="ctr"/>
        <c:lblOffset val="100"/>
        <c:noMultiLvlLbl val="0"/>
      </c:catAx>
      <c:valAx>
        <c:axId val="329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73390"/>
        <c:axId val="50291366"/>
      </c:barChart>
      <c:catAx>
        <c:axId val="858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66"/>
        <c:auto val="1"/>
        <c:lblAlgn val="ctr"/>
        <c:lblOffset val="100"/>
        <c:noMultiLvlLbl val="0"/>
      </c:catAx>
      <c:valAx>
        <c:axId val="502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1756"/>
        <c:axId val="56174445"/>
      </c:barChart>
      <c:catAx>
        <c:axId val="130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45"/>
        <c:auto val="1"/>
        <c:lblAlgn val="ctr"/>
        <c:lblOffset val="100"/>
        <c:noMultiLvlLbl val="0"/>
      </c:catAx>
      <c:valAx>
        <c:axId val="561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815"/>
        <c:axId val="63884091"/>
      </c:barChart>
      <c:catAx>
        <c:axId val="64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91"/>
        <c:auto val="1"/>
        <c:lblAlgn val="ctr"/>
        <c:lblOffset val="100"/>
        <c:noMultiLvlLbl val="0"/>
      </c:catAx>
      <c:valAx>
        <c:axId val="638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0445"/>
        <c:axId val="32996713"/>
      </c:barChart>
      <c:catAx>
        <c:axId val="675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13"/>
        <c:auto val="1"/>
        <c:lblAlgn val="ctr"/>
        <c:lblOffset val="100"/>
        <c:noMultiLvlLbl val="0"/>
      </c:catAx>
      <c:valAx>
        <c:axId val="329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51677"/>
        <c:axId val="7923050"/>
      </c:barChart>
      <c:catAx>
        <c:axId val="230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50"/>
        <c:auto val="1"/>
        <c:lblAlgn val="ctr"/>
        <c:lblOffset val="100"/>
        <c:noMultiLvlLbl val="0"/>
      </c:catAx>
      <c:valAx>
        <c:axId val="79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41379"/>
        <c:axId val="26052243"/>
      </c:barChart>
      <c:catAx>
        <c:axId val="327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243"/>
        <c:auto val="1"/>
        <c:lblAlgn val="ctr"/>
        <c:lblOffset val="100"/>
        <c:noMultiLvlLbl val="0"/>
      </c:catAx>
      <c:valAx>
        <c:axId val="260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58694"/>
        <c:axId val="98353413"/>
      </c:barChart>
      <c:catAx>
        <c:axId val="935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13"/>
        <c:auto val="1"/>
        <c:lblAlgn val="ctr"/>
        <c:lblOffset val="100"/>
        <c:noMultiLvlLbl val="0"/>
      </c:catAx>
      <c:valAx>
        <c:axId val="983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20360"/>
        <c:axId val="86139258"/>
      </c:barChart>
      <c:catAx>
        <c:axId val="144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58"/>
        <c:auto val="1"/>
        <c:lblAlgn val="ctr"/>
        <c:lblOffset val="100"/>
        <c:noMultiLvlLbl val="0"/>
      </c:catAx>
      <c:valAx>
        <c:axId val="861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670"/>
        <c:axId val="90354171"/>
      </c:barChart>
      <c:catAx>
        <c:axId val="46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71"/>
        <c:auto val="1"/>
        <c:lblAlgn val="ctr"/>
        <c:lblOffset val="100"/>
        <c:noMultiLvlLbl val="0"/>
      </c:catAx>
      <c:valAx>
        <c:axId val="903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