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38176"/>
        <c:axId val="27324305"/>
      </c:scatterChart>
      <c:valAx>
        <c:axId val="16738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4305"/>
        <c:crossesAt val="0"/>
        <c:crossBetween val="midCat"/>
      </c:valAx>
      <c:valAx>
        <c:axId val="27324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58661"/>
        <c:axId val="34070620"/>
      </c:scatterChart>
      <c:valAx>
        <c:axId val="56658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620"/>
        <c:crossesAt val="0"/>
        <c:crossBetween val="midCat"/>
      </c:valAx>
      <c:valAx>
        <c:axId val="34070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8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66062"/>
        <c:axId val="58125803"/>
      </c:scatterChart>
      <c:valAx>
        <c:axId val="85666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803"/>
        <c:crossesAt val="0"/>
        <c:crossBetween val="midCat"/>
      </c:valAx>
      <c:valAx>
        <c:axId val="58125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6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5891"/>
        <c:axId val="68876537"/>
      </c:scatterChart>
      <c:valAx>
        <c:axId val="6175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6537"/>
        <c:crossesAt val="0"/>
        <c:crossBetween val="midCat"/>
      </c:valAx>
      <c:valAx>
        <c:axId val="68876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