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7328"/>
        <c:axId val="33714717"/>
      </c:scatterChart>
      <c:valAx>
        <c:axId val="2373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717"/>
        <c:crossesAt val="0"/>
        <c:crossBetween val="midCat"/>
      </c:valAx>
      <c:valAx>
        <c:axId val="33714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47582"/>
        <c:axId val="30547187"/>
      </c:scatterChart>
      <c:valAx>
        <c:axId val="609475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187"/>
        <c:crossesAt val="0"/>
        <c:crossBetween val="midCat"/>
      </c:valAx>
      <c:valAx>
        <c:axId val="30547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19942"/>
        <c:axId val="76661844"/>
      </c:scatterChart>
      <c:valAx>
        <c:axId val="905199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844"/>
        <c:crossesAt val="0"/>
        <c:crossBetween val="midCat"/>
      </c:valAx>
      <c:valAx>
        <c:axId val="76661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55864"/>
        <c:axId val="49838693"/>
      </c:scatterChart>
      <c:valAx>
        <c:axId val="664558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693"/>
        <c:crossesAt val="0"/>
        <c:crossBetween val="midCat"/>
      </c:valAx>
      <c:valAx>
        <c:axId val="49838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05204"/>
        <c:axId val="61515463"/>
      </c:scatterChart>
      <c:valAx>
        <c:axId val="726052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463"/>
        <c:crossesAt val="0"/>
        <c:crossBetween val="midCat"/>
      </c:valAx>
      <c:valAx>
        <c:axId val="61515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09254"/>
        <c:axId val="82989407"/>
      </c:scatterChart>
      <c:valAx>
        <c:axId val="544092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407"/>
        <c:crossesAt val="0"/>
        <c:crossBetween val="midCat"/>
      </c:valAx>
      <c:valAx>
        <c:axId val="82989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43824"/>
        <c:axId val="3809641"/>
      </c:scatterChart>
      <c:valAx>
        <c:axId val="973438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41"/>
        <c:crossesAt val="0"/>
        <c:crossBetween val="midCat"/>
      </c:valAx>
      <c:valAx>
        <c:axId val="3809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51417"/>
        <c:axId val="73427776"/>
      </c:scatterChart>
      <c:valAx>
        <c:axId val="574514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776"/>
        <c:crossesAt val="0"/>
        <c:crossBetween val="midCat"/>
      </c:valAx>
      <c:valAx>
        <c:axId val="73427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06794"/>
        <c:axId val="2801892"/>
      </c:scatterChart>
      <c:valAx>
        <c:axId val="791067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92"/>
        <c:crossesAt val="0"/>
        <c:crossBetween val="midCat"/>
      </c:valAx>
      <c:valAx>
        <c:axId val="2801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17236"/>
        <c:axId val="25962788"/>
      </c:scatterChart>
      <c:valAx>
        <c:axId val="792172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788"/>
        <c:crossesAt val="0"/>
        <c:crossBetween val="midCat"/>
      </c:valAx>
      <c:valAx>
        <c:axId val="25962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62288"/>
        <c:axId val="43879711"/>
      </c:scatterChart>
      <c:valAx>
        <c:axId val="950622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711"/>
        <c:crossesAt val="0"/>
        <c:crossBetween val="midCat"/>
      </c:valAx>
      <c:valAx>
        <c:axId val="43879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82302"/>
        <c:axId val="36126245"/>
      </c:scatterChart>
      <c:valAx>
        <c:axId val="357823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245"/>
        <c:crossesAt val="0"/>
        <c:crossBetween val="midCat"/>
      </c:valAx>
      <c:valAx>
        <c:axId val="3612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