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782217"/>
        <c:axId val="96772031"/>
      </c:scatterChart>
      <c:valAx>
        <c:axId val="927822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031"/>
        <c:crossesAt val="0"/>
        <c:crossBetween val="midCat"/>
      </c:valAx>
      <c:valAx>
        <c:axId val="96772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56194"/>
        <c:axId val="62727721"/>
      </c:scatterChart>
      <c:valAx>
        <c:axId val="925561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721"/>
        <c:crossesAt val="0"/>
        <c:crossBetween val="midCat"/>
      </c:valAx>
      <c:valAx>
        <c:axId val="62727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33010"/>
        <c:axId val="8470565"/>
      </c:scatterChart>
      <c:valAx>
        <c:axId val="330330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65"/>
        <c:crossesAt val="0"/>
        <c:crossBetween val="midCat"/>
      </c:valAx>
      <c:valAx>
        <c:axId val="8470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99268"/>
        <c:axId val="82731270"/>
      </c:scatterChart>
      <c:valAx>
        <c:axId val="546992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270"/>
        <c:crossesAt val="0"/>
        <c:crossBetween val="midCat"/>
      </c:valAx>
      <c:valAx>
        <c:axId val="82731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13997"/>
        <c:axId val="84147108"/>
      </c:scatterChart>
      <c:valAx>
        <c:axId val="833139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108"/>
        <c:crossesAt val="0"/>
        <c:crossBetween val="midCat"/>
      </c:valAx>
      <c:valAx>
        <c:axId val="84147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1905"/>
        <c:axId val="52950906"/>
      </c:scatterChart>
      <c:valAx>
        <c:axId val="91019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906"/>
        <c:crossesAt val="0"/>
        <c:crossBetween val="midCat"/>
      </c:valAx>
      <c:valAx>
        <c:axId val="52950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09860"/>
        <c:axId val="72594112"/>
      </c:scatterChart>
      <c:valAx>
        <c:axId val="669098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112"/>
        <c:crossesAt val="0"/>
        <c:crossBetween val="midCat"/>
      </c:valAx>
      <c:valAx>
        <c:axId val="72594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17592"/>
        <c:axId val="46196816"/>
      </c:scatterChart>
      <c:valAx>
        <c:axId val="970175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16"/>
        <c:crossesAt val="0"/>
        <c:crossBetween val="midCat"/>
      </c:valAx>
      <c:valAx>
        <c:axId val="46196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56235"/>
        <c:axId val="73702826"/>
      </c:scatterChart>
      <c:valAx>
        <c:axId val="832562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826"/>
        <c:crossesAt val="0"/>
        <c:crossBetween val="midCat"/>
      </c:valAx>
      <c:valAx>
        <c:axId val="73702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0776"/>
        <c:axId val="42851849"/>
      </c:scatterChart>
      <c:valAx>
        <c:axId val="599107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849"/>
        <c:crossesAt val="0"/>
        <c:crossBetween val="midCat"/>
      </c:valAx>
      <c:valAx>
        <c:axId val="42851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14017"/>
        <c:axId val="58150127"/>
      </c:scatterChart>
      <c:valAx>
        <c:axId val="981140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127"/>
        <c:crossesAt val="0"/>
        <c:crossBetween val="midCat"/>
      </c:valAx>
      <c:valAx>
        <c:axId val="58150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687416"/>
        <c:axId val="75990961"/>
      </c:scatterChart>
      <c:valAx>
        <c:axId val="346874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961"/>
        <c:crossesAt val="0"/>
        <c:crossBetween val="midCat"/>
      </c:valAx>
      <c:valAx>
        <c:axId val="7599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