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36013"/>
        <c:axId val="89181549"/>
      </c:scatterChart>
      <c:valAx>
        <c:axId val="28360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549"/>
        <c:crossesAt val="0"/>
        <c:crossBetween val="midCat"/>
      </c:valAx>
      <c:valAx>
        <c:axId val="8918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3887"/>
        <c:axId val="96121781"/>
      </c:scatterChart>
      <c:valAx>
        <c:axId val="7173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81"/>
        <c:crossesAt val="0"/>
        <c:crossBetween val="midCat"/>
      </c:valAx>
      <c:valAx>
        <c:axId val="9612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2132"/>
        <c:axId val="10194618"/>
      </c:scatterChart>
      <c:valAx>
        <c:axId val="56052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618"/>
        <c:crossesAt val="0"/>
        <c:crossBetween val="midCat"/>
      </c:valAx>
      <c:valAx>
        <c:axId val="1019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6846"/>
        <c:axId val="71213657"/>
      </c:scatterChart>
      <c:valAx>
        <c:axId val="18768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657"/>
        <c:crossesAt val="0"/>
        <c:crossBetween val="midCat"/>
      </c:valAx>
      <c:valAx>
        <c:axId val="7121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6578"/>
        <c:axId val="61530049"/>
      </c:scatterChart>
      <c:valAx>
        <c:axId val="94216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049"/>
        <c:crossesAt val="0"/>
        <c:crossBetween val="midCat"/>
      </c:valAx>
      <c:valAx>
        <c:axId val="6153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3032"/>
        <c:axId val="35605340"/>
      </c:scatterChart>
      <c:valAx>
        <c:axId val="40493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40"/>
        <c:crossesAt val="0"/>
        <c:crossBetween val="midCat"/>
      </c:valAx>
      <c:valAx>
        <c:axId val="35605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935"/>
        <c:axId val="94361492"/>
      </c:scatterChart>
      <c:valAx>
        <c:axId val="4524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492"/>
        <c:crossesAt val="0"/>
        <c:crossBetween val="midCat"/>
      </c:valAx>
      <c:valAx>
        <c:axId val="9436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075"/>
        <c:axId val="15292021"/>
      </c:scatterChart>
      <c:valAx>
        <c:axId val="9946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021"/>
        <c:crossesAt val="0"/>
        <c:crossBetween val="midCat"/>
      </c:valAx>
      <c:valAx>
        <c:axId val="15292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8270"/>
        <c:axId val="62996998"/>
      </c:scatterChart>
      <c:valAx>
        <c:axId val="50028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998"/>
        <c:crossesAt val="0"/>
        <c:crossBetween val="midCat"/>
      </c:valAx>
      <c:valAx>
        <c:axId val="6299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333"/>
        <c:axId val="88881406"/>
      </c:scatterChart>
      <c:valAx>
        <c:axId val="64743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06"/>
        <c:crossesAt val="0"/>
        <c:crossBetween val="midCat"/>
      </c:valAx>
      <c:valAx>
        <c:axId val="8888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0322"/>
        <c:axId val="63165083"/>
      </c:scatterChart>
      <c:valAx>
        <c:axId val="27300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083"/>
        <c:crossesAt val="0"/>
        <c:crossBetween val="midCat"/>
      </c:valAx>
      <c:valAx>
        <c:axId val="6316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30755"/>
        <c:axId val="36229044"/>
      </c:scatterChart>
      <c:valAx>
        <c:axId val="876307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044"/>
        <c:crossesAt val="0"/>
        <c:crossBetween val="midCat"/>
      </c:valAx>
      <c:valAx>
        <c:axId val="3622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