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198431"/>
        <c:axId val="44932419"/>
      </c:scatterChart>
      <c:valAx>
        <c:axId val="321984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419"/>
        <c:crossesAt val="0"/>
        <c:crossBetween val="midCat"/>
      </c:valAx>
      <c:valAx>
        <c:axId val="44932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18333"/>
        <c:axId val="13666631"/>
      </c:scatterChart>
      <c:valAx>
        <c:axId val="520183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631"/>
        <c:crossesAt val="0"/>
        <c:crossBetween val="midCat"/>
      </c:valAx>
      <c:valAx>
        <c:axId val="13666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48145"/>
        <c:axId val="62796066"/>
      </c:scatterChart>
      <c:valAx>
        <c:axId val="385481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066"/>
        <c:crossesAt val="0"/>
        <c:crossBetween val="midCat"/>
      </c:valAx>
      <c:valAx>
        <c:axId val="62796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39526"/>
        <c:axId val="35877327"/>
      </c:scatterChart>
      <c:valAx>
        <c:axId val="881395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327"/>
        <c:crossesAt val="0"/>
        <c:crossBetween val="midCat"/>
      </c:valAx>
      <c:valAx>
        <c:axId val="35877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3181"/>
        <c:axId val="96355037"/>
      </c:scatterChart>
      <c:valAx>
        <c:axId val="93731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037"/>
        <c:crossesAt val="0"/>
        <c:crossBetween val="midCat"/>
      </c:valAx>
      <c:valAx>
        <c:axId val="96355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89795"/>
        <c:axId val="85264538"/>
      </c:scatterChart>
      <c:valAx>
        <c:axId val="504897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538"/>
        <c:crossesAt val="0"/>
        <c:crossBetween val="midCat"/>
      </c:valAx>
      <c:valAx>
        <c:axId val="85264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6738"/>
        <c:axId val="23300967"/>
      </c:scatterChart>
      <c:valAx>
        <c:axId val="12167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967"/>
        <c:crossesAt val="0"/>
        <c:crossBetween val="midCat"/>
      </c:valAx>
      <c:valAx>
        <c:axId val="23300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99862"/>
        <c:axId val="78911273"/>
      </c:scatterChart>
      <c:valAx>
        <c:axId val="909998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273"/>
        <c:crossesAt val="0"/>
        <c:crossBetween val="midCat"/>
      </c:valAx>
      <c:valAx>
        <c:axId val="78911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77455"/>
        <c:axId val="21280691"/>
      </c:scatterChart>
      <c:valAx>
        <c:axId val="838774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691"/>
        <c:crossesAt val="0"/>
        <c:crossBetween val="midCat"/>
      </c:valAx>
      <c:valAx>
        <c:axId val="21280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70171"/>
        <c:axId val="76560261"/>
      </c:scatterChart>
      <c:valAx>
        <c:axId val="516701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261"/>
        <c:crossesAt val="0"/>
        <c:crossBetween val="midCat"/>
      </c:valAx>
      <c:valAx>
        <c:axId val="76560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2501"/>
        <c:axId val="231962"/>
      </c:scatterChart>
      <c:valAx>
        <c:axId val="19925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2"/>
        <c:crossesAt val="0"/>
        <c:crossBetween val="midCat"/>
      </c:valAx>
      <c:valAx>
        <c:axId val="231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785486"/>
        <c:axId val="90421959"/>
      </c:scatterChart>
      <c:valAx>
        <c:axId val="707854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959"/>
        <c:crossesAt val="0"/>
        <c:crossBetween val="midCat"/>
      </c:valAx>
      <c:valAx>
        <c:axId val="90421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