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74081"/>
        <c:axId val="59376581"/>
      </c:scatterChart>
      <c:valAx>
        <c:axId val="335740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581"/>
        <c:crossesAt val="0"/>
        <c:crossBetween val="midCat"/>
      </c:valAx>
      <c:valAx>
        <c:axId val="5937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14802"/>
        <c:axId val="91098719"/>
      </c:scatterChart>
      <c:valAx>
        <c:axId val="23414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19"/>
        <c:crossesAt val="0"/>
        <c:crossBetween val="midCat"/>
      </c:valAx>
      <c:valAx>
        <c:axId val="91098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264"/>
        <c:axId val="31179196"/>
      </c:scatterChart>
      <c:valAx>
        <c:axId val="75022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96"/>
        <c:crossesAt val="0"/>
        <c:crossBetween val="midCat"/>
      </c:valAx>
      <c:valAx>
        <c:axId val="3117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99385"/>
        <c:axId val="66420940"/>
      </c:scatterChart>
      <c:valAx>
        <c:axId val="48599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940"/>
        <c:crossesAt val="0"/>
        <c:crossBetween val="midCat"/>
      </c:valAx>
      <c:valAx>
        <c:axId val="66420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09944"/>
        <c:axId val="14698051"/>
      </c:scatterChart>
      <c:valAx>
        <c:axId val="56209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51"/>
        <c:crossesAt val="0"/>
        <c:crossBetween val="midCat"/>
      </c:valAx>
      <c:valAx>
        <c:axId val="1469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8804"/>
        <c:axId val="10224542"/>
      </c:scatterChart>
      <c:valAx>
        <c:axId val="38738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542"/>
        <c:crossesAt val="0"/>
        <c:crossBetween val="midCat"/>
      </c:valAx>
      <c:valAx>
        <c:axId val="1022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55351"/>
        <c:axId val="92671934"/>
      </c:scatterChart>
      <c:valAx>
        <c:axId val="254553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934"/>
        <c:crossesAt val="0"/>
        <c:crossBetween val="midCat"/>
      </c:valAx>
      <c:valAx>
        <c:axId val="9267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66711"/>
        <c:axId val="98614808"/>
      </c:scatterChart>
      <c:valAx>
        <c:axId val="47066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808"/>
        <c:crossesAt val="0"/>
        <c:crossBetween val="midCat"/>
      </c:valAx>
      <c:valAx>
        <c:axId val="9861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9092"/>
        <c:axId val="1475601"/>
      </c:scatterChart>
      <c:valAx>
        <c:axId val="18399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1"/>
        <c:crossesAt val="0"/>
        <c:crossBetween val="midCat"/>
      </c:valAx>
      <c:valAx>
        <c:axId val="147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3868"/>
        <c:axId val="78201284"/>
      </c:scatterChart>
      <c:valAx>
        <c:axId val="35153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284"/>
        <c:crossesAt val="0"/>
        <c:crossBetween val="midCat"/>
      </c:valAx>
      <c:valAx>
        <c:axId val="7820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80812"/>
        <c:axId val="50861314"/>
      </c:scatterChart>
      <c:valAx>
        <c:axId val="137808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314"/>
        <c:crossesAt val="0"/>
        <c:crossBetween val="midCat"/>
      </c:valAx>
      <c:valAx>
        <c:axId val="5086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407935"/>
        <c:axId val="37968808"/>
      </c:scatterChart>
      <c:valAx>
        <c:axId val="744079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808"/>
        <c:crossesAt val="0"/>
        <c:crossBetween val="midCat"/>
      </c:valAx>
      <c:valAx>
        <c:axId val="3796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