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084680"/>
        <c:axId val="93152169"/>
      </c:barChart>
      <c:catAx>
        <c:axId val="74084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2169"/>
        <c:crossesAt val="0"/>
        <c:auto val="1"/>
        <c:lblAlgn val="ctr"/>
        <c:lblOffset val="100"/>
        <c:noMultiLvlLbl val="0"/>
      </c:catAx>
      <c:valAx>
        <c:axId val="931521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468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2712517"/>
        <c:axId val="74106767"/>
      </c:barChart>
      <c:catAx>
        <c:axId val="82712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6767"/>
        <c:crossesAt val="0"/>
        <c:auto val="1"/>
        <c:lblAlgn val="ctr"/>
        <c:lblOffset val="100"/>
        <c:noMultiLvlLbl val="0"/>
      </c:catAx>
      <c:valAx>
        <c:axId val="741067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2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1828311"/>
        <c:axId val="44570789"/>
      </c:barChart>
      <c:catAx>
        <c:axId val="71828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0789"/>
        <c:crossesAt val="0"/>
        <c:auto val="1"/>
        <c:lblAlgn val="ctr"/>
        <c:lblOffset val="100"/>
        <c:noMultiLvlLbl val="0"/>
      </c:catAx>
      <c:valAx>
        <c:axId val="445707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8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2229177"/>
        <c:axId val="1038297"/>
      </c:barChart>
      <c:catAx>
        <c:axId val="82229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297"/>
        <c:crossesAt val="0"/>
        <c:auto val="1"/>
        <c:lblAlgn val="ctr"/>
        <c:lblOffset val="100"/>
        <c:noMultiLvlLbl val="0"/>
      </c:catAx>
      <c:valAx>
        <c:axId val="10382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9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4093398"/>
        <c:axId val="76432359"/>
      </c:barChart>
      <c:catAx>
        <c:axId val="84093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2359"/>
        <c:crossesAt val="0"/>
        <c:auto val="1"/>
        <c:lblAlgn val="ctr"/>
        <c:lblOffset val="100"/>
        <c:noMultiLvlLbl val="0"/>
      </c:catAx>
      <c:valAx>
        <c:axId val="764323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3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0139774"/>
        <c:axId val="93994495"/>
      </c:barChart>
      <c:catAx>
        <c:axId val="20139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4495"/>
        <c:crossesAt val="0"/>
        <c:auto val="1"/>
        <c:lblAlgn val="ctr"/>
        <c:lblOffset val="100"/>
        <c:noMultiLvlLbl val="0"/>
      </c:catAx>
      <c:valAx>
        <c:axId val="939944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9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4382983"/>
        <c:axId val="95468976"/>
      </c:barChart>
      <c:catAx>
        <c:axId val="54382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8976"/>
        <c:crossesAt val="0"/>
        <c:auto val="1"/>
        <c:lblAlgn val="ctr"/>
        <c:lblOffset val="100"/>
        <c:noMultiLvlLbl val="0"/>
      </c:catAx>
      <c:valAx>
        <c:axId val="954689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2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4037873"/>
        <c:axId val="89340395"/>
      </c:barChart>
      <c:catAx>
        <c:axId val="54037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0395"/>
        <c:crossesAt val="0"/>
        <c:auto val="1"/>
        <c:lblAlgn val="ctr"/>
        <c:lblOffset val="100"/>
        <c:noMultiLvlLbl val="0"/>
      </c:catAx>
      <c:valAx>
        <c:axId val="893403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7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