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6443674"/>
        <c:axId val="62973627"/>
      </c:barChart>
      <c:catAx>
        <c:axId val="16443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3627"/>
        <c:crossesAt val="0"/>
        <c:auto val="1"/>
        <c:lblAlgn val="ctr"/>
        <c:lblOffset val="100"/>
        <c:noMultiLvlLbl val="0"/>
      </c:catAx>
      <c:valAx>
        <c:axId val="629736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367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4495062"/>
        <c:axId val="53919045"/>
      </c:barChart>
      <c:catAx>
        <c:axId val="34495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9045"/>
        <c:crossesAt val="0"/>
        <c:auto val="1"/>
        <c:lblAlgn val="ctr"/>
        <c:lblOffset val="100"/>
        <c:noMultiLvlLbl val="0"/>
      </c:catAx>
      <c:valAx>
        <c:axId val="539190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5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9961466"/>
        <c:axId val="83607463"/>
      </c:barChart>
      <c:catAx>
        <c:axId val="99961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7463"/>
        <c:crossesAt val="0"/>
        <c:auto val="1"/>
        <c:lblAlgn val="ctr"/>
        <c:lblOffset val="100"/>
        <c:noMultiLvlLbl val="0"/>
      </c:catAx>
      <c:valAx>
        <c:axId val="836074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1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7716897"/>
        <c:axId val="81821581"/>
      </c:barChart>
      <c:catAx>
        <c:axId val="77716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1581"/>
        <c:crossesAt val="0"/>
        <c:auto val="1"/>
        <c:lblAlgn val="ctr"/>
        <c:lblOffset val="100"/>
        <c:noMultiLvlLbl val="0"/>
      </c:catAx>
      <c:valAx>
        <c:axId val="818215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6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082274"/>
        <c:axId val="33151626"/>
      </c:barChart>
      <c:catAx>
        <c:axId val="7082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1626"/>
        <c:crossesAt val="0"/>
        <c:auto val="1"/>
        <c:lblAlgn val="ctr"/>
        <c:lblOffset val="100"/>
        <c:noMultiLvlLbl val="0"/>
      </c:catAx>
      <c:valAx>
        <c:axId val="331516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1806989"/>
        <c:axId val="87576457"/>
      </c:barChart>
      <c:catAx>
        <c:axId val="41806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6457"/>
        <c:crossesAt val="0"/>
        <c:auto val="1"/>
        <c:lblAlgn val="ctr"/>
        <c:lblOffset val="100"/>
        <c:noMultiLvlLbl val="0"/>
      </c:catAx>
      <c:valAx>
        <c:axId val="875764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6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1315233"/>
        <c:axId val="11710061"/>
      </c:barChart>
      <c:catAx>
        <c:axId val="61315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0061"/>
        <c:crossesAt val="0"/>
        <c:auto val="1"/>
        <c:lblAlgn val="ctr"/>
        <c:lblOffset val="100"/>
        <c:noMultiLvlLbl val="0"/>
      </c:catAx>
      <c:valAx>
        <c:axId val="117100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5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6015356"/>
        <c:axId val="51705233"/>
      </c:barChart>
      <c:catAx>
        <c:axId val="16015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5233"/>
        <c:crossesAt val="0"/>
        <c:auto val="1"/>
        <c:lblAlgn val="ctr"/>
        <c:lblOffset val="100"/>
        <c:noMultiLvlLbl val="0"/>
      </c:catAx>
      <c:valAx>
        <c:axId val="517052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5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