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9506"/>
        <c:axId val="90407153"/>
      </c:barChart>
      <c:catAx>
        <c:axId val="7367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153"/>
        <c:auto val="1"/>
        <c:lblAlgn val="ctr"/>
        <c:lblOffset val="100"/>
        <c:noMultiLvlLbl val="0"/>
      </c:catAx>
      <c:valAx>
        <c:axId val="904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0202"/>
        <c:axId val="18905421"/>
      </c:barChart>
      <c:catAx>
        <c:axId val="661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421"/>
        <c:auto val="1"/>
        <c:lblAlgn val="ctr"/>
        <c:lblOffset val="100"/>
        <c:noMultiLvlLbl val="0"/>
      </c:catAx>
      <c:valAx>
        <c:axId val="189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13029"/>
        <c:axId val="99330590"/>
      </c:barChart>
      <c:catAx>
        <c:axId val="807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590"/>
        <c:auto val="1"/>
        <c:lblAlgn val="ctr"/>
        <c:lblOffset val="100"/>
        <c:noMultiLvlLbl val="0"/>
      </c:catAx>
      <c:valAx>
        <c:axId val="993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93"/>
        <c:axId val="13154984"/>
      </c:barChart>
      <c:catAx>
        <c:axId val="4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84"/>
        <c:auto val="1"/>
        <c:lblAlgn val="ctr"/>
        <c:lblOffset val="100"/>
        <c:noMultiLvlLbl val="0"/>
      </c:catAx>
      <c:valAx>
        <c:axId val="131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7849"/>
        <c:axId val="6579040"/>
      </c:barChart>
      <c:catAx>
        <c:axId val="750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40"/>
        <c:auto val="1"/>
        <c:lblAlgn val="ctr"/>
        <c:lblOffset val="100"/>
        <c:noMultiLvlLbl val="0"/>
      </c:catAx>
      <c:valAx>
        <c:axId val="65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3415"/>
        <c:axId val="59665640"/>
      </c:barChart>
      <c:catAx>
        <c:axId val="304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640"/>
        <c:auto val="1"/>
        <c:lblAlgn val="ctr"/>
        <c:lblOffset val="100"/>
        <c:noMultiLvlLbl val="0"/>
      </c:catAx>
      <c:valAx>
        <c:axId val="596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451"/>
        <c:axId val="98119817"/>
      </c:barChart>
      <c:catAx>
        <c:axId val="64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17"/>
        <c:auto val="1"/>
        <c:lblAlgn val="ctr"/>
        <c:lblOffset val="100"/>
        <c:noMultiLvlLbl val="0"/>
      </c:catAx>
      <c:valAx>
        <c:axId val="981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90364"/>
        <c:axId val="22735835"/>
      </c:barChart>
      <c:catAx>
        <c:axId val="4909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835"/>
        <c:auto val="1"/>
        <c:lblAlgn val="ctr"/>
        <c:lblOffset val="100"/>
        <c:noMultiLvlLbl val="0"/>
      </c:catAx>
      <c:valAx>
        <c:axId val="227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67451"/>
        <c:axId val="27588836"/>
      </c:barChart>
      <c:catAx>
        <c:axId val="147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836"/>
        <c:auto val="1"/>
        <c:lblAlgn val="ctr"/>
        <c:lblOffset val="100"/>
        <c:noMultiLvlLbl val="0"/>
      </c:catAx>
      <c:valAx>
        <c:axId val="275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9475"/>
        <c:axId val="75543264"/>
      </c:barChart>
      <c:catAx>
        <c:axId val="958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264"/>
        <c:auto val="1"/>
        <c:lblAlgn val="ctr"/>
        <c:lblOffset val="100"/>
        <c:noMultiLvlLbl val="0"/>
      </c:catAx>
      <c:valAx>
        <c:axId val="755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83351"/>
        <c:axId val="15740230"/>
      </c:barChart>
      <c:catAx>
        <c:axId val="199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30"/>
        <c:auto val="1"/>
        <c:lblAlgn val="ctr"/>
        <c:lblOffset val="100"/>
        <c:noMultiLvlLbl val="0"/>
      </c:catAx>
      <c:valAx>
        <c:axId val="157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9491"/>
        <c:axId val="9997109"/>
      </c:barChart>
      <c:catAx>
        <c:axId val="718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09"/>
        <c:auto val="1"/>
        <c:lblAlgn val="ctr"/>
        <c:lblOffset val="100"/>
        <c:noMultiLvlLbl val="0"/>
      </c:catAx>
      <c:valAx>
        <c:axId val="99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9878"/>
        <c:axId val="75697757"/>
      </c:barChart>
      <c:catAx>
        <c:axId val="97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757"/>
        <c:auto val="1"/>
        <c:lblAlgn val="ctr"/>
        <c:lblOffset val="100"/>
        <c:noMultiLvlLbl val="0"/>
      </c:catAx>
      <c:valAx>
        <c:axId val="756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02269"/>
        <c:axId val="39108249"/>
      </c:barChart>
      <c:catAx>
        <c:axId val="649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249"/>
        <c:auto val="1"/>
        <c:lblAlgn val="ctr"/>
        <c:lblOffset val="100"/>
        <c:noMultiLvlLbl val="0"/>
      </c:catAx>
      <c:valAx>
        <c:axId val="391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71317"/>
        <c:axId val="98735661"/>
      </c:barChart>
      <c:catAx>
        <c:axId val="901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661"/>
        <c:auto val="1"/>
        <c:lblAlgn val="ctr"/>
        <c:lblOffset val="100"/>
        <c:noMultiLvlLbl val="0"/>
      </c:catAx>
      <c:valAx>
        <c:axId val="987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83281"/>
        <c:axId val="97144634"/>
      </c:barChart>
      <c:catAx>
        <c:axId val="741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634"/>
        <c:auto val="1"/>
        <c:lblAlgn val="ctr"/>
        <c:lblOffset val="100"/>
        <c:noMultiLvlLbl val="0"/>
      </c:catAx>
      <c:valAx>
        <c:axId val="971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66027"/>
        <c:axId val="34274028"/>
      </c:barChart>
      <c:catAx>
        <c:axId val="447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028"/>
        <c:auto val="1"/>
        <c:lblAlgn val="ctr"/>
        <c:lblOffset val="100"/>
        <c:noMultiLvlLbl val="0"/>
      </c:catAx>
      <c:valAx>
        <c:axId val="342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4076"/>
        <c:axId val="10926743"/>
      </c:barChart>
      <c:catAx>
        <c:axId val="368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743"/>
        <c:auto val="1"/>
        <c:lblAlgn val="ctr"/>
        <c:lblOffset val="100"/>
        <c:noMultiLvlLbl val="0"/>
      </c:catAx>
      <c:valAx>
        <c:axId val="109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