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41848"/>
        <c:axId val="81573253"/>
      </c:scatterChart>
      <c:valAx>
        <c:axId val="79441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253"/>
        <c:crossesAt val="0"/>
        <c:crossBetween val="midCat"/>
      </c:valAx>
      <c:valAx>
        <c:axId val="81573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89847"/>
        <c:axId val="4870498"/>
      </c:scatterChart>
      <c:valAx>
        <c:axId val="3968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98"/>
        <c:crossesAt val="0"/>
        <c:crossBetween val="midCat"/>
      </c:valAx>
      <c:valAx>
        <c:axId val="4870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51642"/>
        <c:axId val="40981359"/>
      </c:scatterChart>
      <c:valAx>
        <c:axId val="14051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359"/>
        <c:crossesAt val="0"/>
        <c:crossBetween val="midCat"/>
      </c:valAx>
      <c:valAx>
        <c:axId val="4098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41445"/>
        <c:axId val="92255338"/>
      </c:scatterChart>
      <c:valAx>
        <c:axId val="70941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338"/>
        <c:crossesAt val="0"/>
        <c:crossBetween val="midCat"/>
      </c:valAx>
      <c:valAx>
        <c:axId val="92255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