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25667"/>
        <c:axId val="80985984"/>
      </c:scatterChart>
      <c:valAx>
        <c:axId val="3252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984"/>
        <c:crossesAt val="0"/>
        <c:crossBetween val="midCat"/>
      </c:valAx>
      <c:valAx>
        <c:axId val="8098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11066"/>
        <c:axId val="62080398"/>
      </c:scatterChart>
      <c:valAx>
        <c:axId val="7751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398"/>
        <c:crossesAt val="0"/>
        <c:crossBetween val="midCat"/>
      </c:valAx>
      <c:valAx>
        <c:axId val="62080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34632"/>
        <c:axId val="79947459"/>
      </c:scatterChart>
      <c:valAx>
        <c:axId val="9403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459"/>
        <c:crossesAt val="0"/>
        <c:crossBetween val="midCat"/>
      </c:valAx>
      <c:valAx>
        <c:axId val="7994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90804"/>
        <c:axId val="31500621"/>
      </c:scatterChart>
      <c:valAx>
        <c:axId val="18590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621"/>
        <c:crossesAt val="0"/>
        <c:crossBetween val="midCat"/>
      </c:valAx>
      <c:valAx>
        <c:axId val="31500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