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1918"/>
        <c:axId val="22009236"/>
      </c:barChart>
      <c:catAx>
        <c:axId val="549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36"/>
        <c:auto val="1"/>
        <c:lblAlgn val="ctr"/>
        <c:lblOffset val="100"/>
        <c:noMultiLvlLbl val="0"/>
      </c:catAx>
      <c:valAx>
        <c:axId val="220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0365"/>
        <c:axId val="68344919"/>
      </c:barChart>
      <c:catAx>
        <c:axId val="571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919"/>
        <c:auto val="1"/>
        <c:lblAlgn val="ctr"/>
        <c:lblOffset val="100"/>
        <c:noMultiLvlLbl val="0"/>
      </c:catAx>
      <c:valAx>
        <c:axId val="683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68335"/>
        <c:axId val="60817867"/>
      </c:barChart>
      <c:catAx>
        <c:axId val="449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867"/>
        <c:auto val="1"/>
        <c:lblAlgn val="ctr"/>
        <c:lblOffset val="100"/>
        <c:noMultiLvlLbl val="0"/>
      </c:catAx>
      <c:valAx>
        <c:axId val="608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2900"/>
        <c:axId val="86591773"/>
      </c:barChart>
      <c:catAx>
        <c:axId val="136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773"/>
        <c:auto val="1"/>
        <c:lblAlgn val="ctr"/>
        <c:lblOffset val="100"/>
        <c:noMultiLvlLbl val="0"/>
      </c:catAx>
      <c:valAx>
        <c:axId val="865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2408"/>
        <c:axId val="5219975"/>
      </c:barChart>
      <c:catAx>
        <c:axId val="333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5"/>
        <c:auto val="1"/>
        <c:lblAlgn val="ctr"/>
        <c:lblOffset val="100"/>
        <c:noMultiLvlLbl val="0"/>
      </c:catAx>
      <c:valAx>
        <c:axId val="52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3067"/>
        <c:axId val="25974904"/>
      </c:barChart>
      <c:catAx>
        <c:axId val="636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904"/>
        <c:auto val="1"/>
        <c:lblAlgn val="ctr"/>
        <c:lblOffset val="100"/>
        <c:noMultiLvlLbl val="0"/>
      </c:catAx>
      <c:valAx>
        <c:axId val="259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9817"/>
        <c:axId val="23868279"/>
      </c:barChart>
      <c:catAx>
        <c:axId val="201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79"/>
        <c:auto val="1"/>
        <c:lblAlgn val="ctr"/>
        <c:lblOffset val="100"/>
        <c:noMultiLvlLbl val="0"/>
      </c:catAx>
      <c:valAx>
        <c:axId val="238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188"/>
        <c:axId val="67303505"/>
      </c:barChart>
      <c:catAx>
        <c:axId val="988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05"/>
        <c:auto val="1"/>
        <c:lblAlgn val="ctr"/>
        <c:lblOffset val="100"/>
        <c:noMultiLvlLbl val="0"/>
      </c:catAx>
      <c:valAx>
        <c:axId val="673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4581"/>
        <c:axId val="19266590"/>
      </c:barChart>
      <c:catAx>
        <c:axId val="296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90"/>
        <c:auto val="1"/>
        <c:lblAlgn val="ctr"/>
        <c:lblOffset val="100"/>
        <c:noMultiLvlLbl val="0"/>
      </c:catAx>
      <c:valAx>
        <c:axId val="192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2575"/>
        <c:axId val="74982331"/>
      </c:barChart>
      <c:catAx>
        <c:axId val="868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31"/>
        <c:auto val="1"/>
        <c:lblAlgn val="ctr"/>
        <c:lblOffset val="100"/>
        <c:noMultiLvlLbl val="0"/>
      </c:catAx>
      <c:valAx>
        <c:axId val="749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52746"/>
        <c:axId val="48008465"/>
      </c:barChart>
      <c:catAx>
        <c:axId val="827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65"/>
        <c:auto val="1"/>
        <c:lblAlgn val="ctr"/>
        <c:lblOffset val="100"/>
        <c:noMultiLvlLbl val="0"/>
      </c:catAx>
      <c:valAx>
        <c:axId val="480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5625"/>
        <c:axId val="46848107"/>
      </c:barChart>
      <c:catAx>
        <c:axId val="431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07"/>
        <c:auto val="1"/>
        <c:lblAlgn val="ctr"/>
        <c:lblOffset val="100"/>
        <c:noMultiLvlLbl val="0"/>
      </c:catAx>
      <c:valAx>
        <c:axId val="468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0889"/>
        <c:axId val="92327144"/>
      </c:barChart>
      <c:catAx>
        <c:axId val="690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44"/>
        <c:auto val="1"/>
        <c:lblAlgn val="ctr"/>
        <c:lblOffset val="100"/>
        <c:noMultiLvlLbl val="0"/>
      </c:catAx>
      <c:valAx>
        <c:axId val="923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7066"/>
        <c:axId val="77006488"/>
      </c:barChart>
      <c:catAx>
        <c:axId val="266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88"/>
        <c:auto val="1"/>
        <c:lblAlgn val="ctr"/>
        <c:lblOffset val="100"/>
        <c:noMultiLvlLbl val="0"/>
      </c:catAx>
      <c:valAx>
        <c:axId val="770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0997"/>
        <c:axId val="19169181"/>
      </c:barChart>
      <c:catAx>
        <c:axId val="907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81"/>
        <c:auto val="1"/>
        <c:lblAlgn val="ctr"/>
        <c:lblOffset val="100"/>
        <c:noMultiLvlLbl val="0"/>
      </c:catAx>
      <c:valAx>
        <c:axId val="191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4919"/>
        <c:axId val="38724966"/>
      </c:barChart>
      <c:catAx>
        <c:axId val="796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966"/>
        <c:auto val="1"/>
        <c:lblAlgn val="ctr"/>
        <c:lblOffset val="100"/>
        <c:noMultiLvlLbl val="0"/>
      </c:catAx>
      <c:valAx>
        <c:axId val="387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94606"/>
        <c:axId val="42546262"/>
      </c:barChart>
      <c:catAx>
        <c:axId val="959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62"/>
        <c:auto val="1"/>
        <c:lblAlgn val="ctr"/>
        <c:lblOffset val="100"/>
        <c:noMultiLvlLbl val="0"/>
      </c:catAx>
      <c:valAx>
        <c:axId val="425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6883"/>
        <c:axId val="87382853"/>
      </c:barChart>
      <c:catAx>
        <c:axId val="580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853"/>
        <c:auto val="1"/>
        <c:lblAlgn val="ctr"/>
        <c:lblOffset val="100"/>
        <c:noMultiLvlLbl val="0"/>
      </c:catAx>
      <c:valAx>
        <c:axId val="873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