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35654"/>
        <c:axId val="50462386"/>
      </c:lineChart>
      <c:catAx>
        <c:axId val="75935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462386"/>
        <c:crossesAt val="0"/>
        <c:auto val="1"/>
        <c:lblAlgn val="ctr"/>
        <c:lblOffset val="100"/>
        <c:noMultiLvlLbl val="0"/>
      </c:catAx>
      <c:valAx>
        <c:axId val="50462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935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14681"/>
        <c:axId val="23285184"/>
      </c:lineChart>
      <c:catAx>
        <c:axId val="94014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285184"/>
        <c:crossesAt val="0"/>
        <c:auto val="1"/>
        <c:lblAlgn val="ctr"/>
        <c:lblOffset val="100"/>
        <c:noMultiLvlLbl val="0"/>
      </c:catAx>
      <c:valAx>
        <c:axId val="23285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014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