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23773"/>
        <c:axId val="80247401"/>
      </c:barChart>
      <c:catAx>
        <c:axId val="66023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47401"/>
        <c:auto val="1"/>
        <c:lblAlgn val="ctr"/>
        <c:lblOffset val="100"/>
        <c:noMultiLvlLbl val="0"/>
      </c:catAx>
      <c:valAx>
        <c:axId val="80247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3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12583"/>
        <c:axId val="50735580"/>
      </c:scatterChart>
      <c:valAx>
        <c:axId val="3011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80"/>
        <c:crossesAt val="0"/>
        <c:crossBetween val="midCat"/>
      </c:valAx>
      <c:valAx>
        <c:axId val="507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