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389441"/>
        <c:axId val="48277656"/>
      </c:scatterChart>
      <c:valAx>
        <c:axId val="9338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656"/>
        <c:crossesAt val="0"/>
        <c:crossBetween val="midCat"/>
      </c:valAx>
      <c:valAx>
        <c:axId val="482776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4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350435"/>
        <c:axId val="261093"/>
      </c:scatterChart>
      <c:valAx>
        <c:axId val="16350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3"/>
        <c:crossesAt val="0"/>
        <c:crossBetween val="midCat"/>
      </c:valAx>
      <c:valAx>
        <c:axId val="2610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204870"/>
        <c:axId val="98922675"/>
      </c:scatterChart>
      <c:valAx>
        <c:axId val="412048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675"/>
        <c:crossesAt val="0"/>
        <c:crossBetween val="midCat"/>
        <c:majorUnit val="10"/>
      </c:valAx>
      <c:valAx>
        <c:axId val="989226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409674"/>
        <c:axId val="64125947"/>
      </c:scatterChart>
      <c:valAx>
        <c:axId val="744096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947"/>
        <c:crossesAt val="0"/>
        <c:crossBetween val="midCat"/>
      </c:valAx>
      <c:valAx>
        <c:axId val="641259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766947"/>
        <c:axId val="63443599"/>
      </c:scatterChart>
      <c:valAx>
        <c:axId val="347669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599"/>
        <c:crossesAt val="0"/>
        <c:crossBetween val="midCat"/>
      </c:valAx>
      <c:valAx>
        <c:axId val="634435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