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6294447"/>
        <c:axId val="67074374"/>
      </c:scatterChart>
      <c:valAx>
        <c:axId val="9629444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4374"/>
        <c:crossBetween val="midCat"/>
      </c:valAx>
      <c:valAx>
        <c:axId val="6707437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444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9506147"/>
        <c:axId val="18770262"/>
      </c:scatterChart>
      <c:valAx>
        <c:axId val="69506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0262"/>
        <c:crossesAt val="0"/>
        <c:crossBetween val="midCat"/>
      </c:valAx>
      <c:valAx>
        <c:axId val="18770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61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