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52709"/>
        <c:axId val="61658241"/>
      </c:scatterChart>
      <c:valAx>
        <c:axId val="99952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241"/>
        <c:crossBetween val="midCat"/>
      </c:valAx>
      <c:valAx>
        <c:axId val="61658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56148"/>
        <c:axId val="2124892"/>
      </c:scatterChart>
      <c:valAx>
        <c:axId val="668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2"/>
        <c:crossesAt val="0"/>
        <c:crossBetween val="midCat"/>
      </c:valAx>
      <c:valAx>
        <c:axId val="21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