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1727"/>
        <c:axId val="94491558"/>
      </c:lineChart>
      <c:catAx>
        <c:axId val="56891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491558"/>
        <c:crossesAt val="0"/>
        <c:auto val="1"/>
        <c:lblAlgn val="ctr"/>
        <c:lblOffset val="100"/>
        <c:noMultiLvlLbl val="0"/>
      </c:catAx>
      <c:valAx>
        <c:axId val="94491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89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6988"/>
        <c:axId val="72274737"/>
      </c:lineChart>
      <c:catAx>
        <c:axId val="16476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274737"/>
        <c:crossesAt val="0"/>
        <c:auto val="1"/>
        <c:lblAlgn val="ctr"/>
        <c:lblOffset val="100"/>
        <c:noMultiLvlLbl val="0"/>
      </c:catAx>
      <c:valAx>
        <c:axId val="72274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476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