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11804"/>
        <c:axId val="43034149"/>
      </c:barChart>
      <c:catAx>
        <c:axId val="21411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4149"/>
        <c:auto val="1"/>
        <c:lblAlgn val="ctr"/>
        <c:lblOffset val="100"/>
        <c:noMultiLvlLbl val="0"/>
      </c:catAx>
      <c:valAx>
        <c:axId val="43034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11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14010"/>
        <c:axId val="58318329"/>
      </c:scatterChart>
      <c:valAx>
        <c:axId val="331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29"/>
        <c:crossesAt val="0"/>
        <c:crossBetween val="midCat"/>
      </c:valAx>
      <c:valAx>
        <c:axId val="5831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