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802612"/>
        <c:axId val="20618584"/>
      </c:scatterChart>
      <c:valAx>
        <c:axId val="1980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584"/>
        <c:crossesAt val="0"/>
        <c:crossBetween val="midCat"/>
      </c:valAx>
      <c:valAx>
        <c:axId val="206185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6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099565"/>
        <c:axId val="95527683"/>
      </c:scatterChart>
      <c:valAx>
        <c:axId val="9309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683"/>
        <c:crossesAt val="0"/>
        <c:crossBetween val="midCat"/>
      </c:valAx>
      <c:valAx>
        <c:axId val="955276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94644"/>
        <c:axId val="3765668"/>
      </c:scatterChart>
      <c:valAx>
        <c:axId val="957946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68"/>
        <c:crossesAt val="0"/>
        <c:crossBetween val="midCat"/>
        <c:majorUnit val="10"/>
      </c:valAx>
      <c:valAx>
        <c:axId val="37656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173670"/>
        <c:axId val="52278648"/>
      </c:scatterChart>
      <c:valAx>
        <c:axId val="161736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648"/>
        <c:crossesAt val="0"/>
        <c:crossBetween val="midCat"/>
      </c:valAx>
      <c:valAx>
        <c:axId val="52278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061060"/>
        <c:axId val="39019425"/>
      </c:scatterChart>
      <c:valAx>
        <c:axId val="620610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425"/>
        <c:crossesAt val="0"/>
        <c:crossBetween val="midCat"/>
      </c:valAx>
      <c:valAx>
        <c:axId val="390194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