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64809"/>
        <c:axId val="40133117"/>
      </c:scatterChart>
      <c:valAx>
        <c:axId val="116648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117"/>
        <c:crossBetween val="midCat"/>
      </c:valAx>
      <c:valAx>
        <c:axId val="40133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8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96775"/>
        <c:axId val="66484028"/>
      </c:scatterChart>
      <c:valAx>
        <c:axId val="590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28"/>
        <c:crossesAt val="0"/>
        <c:crossBetween val="midCat"/>
      </c:valAx>
      <c:valAx>
        <c:axId val="66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