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957056"/>
        <c:axId val="10189360"/>
      </c:scatterChart>
      <c:valAx>
        <c:axId val="759570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360"/>
        <c:crossesAt val="0"/>
        <c:crossBetween val="midCat"/>
      </c:valAx>
      <c:valAx>
        <c:axId val="10189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17315"/>
        <c:axId val="57847134"/>
      </c:scatterChart>
      <c:valAx>
        <c:axId val="570173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134"/>
        <c:crossesAt val="0"/>
        <c:crossBetween val="midCat"/>
      </c:valAx>
      <c:valAx>
        <c:axId val="57847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83510"/>
        <c:axId val="25344919"/>
      </c:scatterChart>
      <c:valAx>
        <c:axId val="561835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919"/>
        <c:crossesAt val="0"/>
        <c:crossBetween val="midCat"/>
      </c:valAx>
      <c:valAx>
        <c:axId val="25344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94457"/>
        <c:axId val="18845521"/>
      </c:scatterChart>
      <c:valAx>
        <c:axId val="466944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521"/>
        <c:crossesAt val="0"/>
        <c:crossBetween val="midCat"/>
      </c:valAx>
      <c:valAx>
        <c:axId val="18845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95507"/>
        <c:axId val="97165282"/>
      </c:scatterChart>
      <c:valAx>
        <c:axId val="864955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282"/>
        <c:crossesAt val="0"/>
        <c:crossBetween val="midCat"/>
      </c:valAx>
      <c:valAx>
        <c:axId val="97165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37276"/>
        <c:axId val="90476123"/>
      </c:scatterChart>
      <c:valAx>
        <c:axId val="136372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123"/>
        <c:crossesAt val="0"/>
        <c:crossBetween val="midCat"/>
      </c:valAx>
      <c:valAx>
        <c:axId val="90476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2228"/>
        <c:axId val="3918400"/>
      </c:scatterChart>
      <c:valAx>
        <c:axId val="49722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00"/>
        <c:crossesAt val="0"/>
        <c:crossBetween val="midCat"/>
      </c:valAx>
      <c:valAx>
        <c:axId val="3918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47566"/>
        <c:axId val="98155566"/>
      </c:scatterChart>
      <c:valAx>
        <c:axId val="336475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566"/>
        <c:crossesAt val="0"/>
        <c:crossBetween val="midCat"/>
      </c:valAx>
      <c:valAx>
        <c:axId val="98155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81879"/>
        <c:axId val="67211502"/>
      </c:scatterChart>
      <c:valAx>
        <c:axId val="475818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502"/>
        <c:crossesAt val="0"/>
        <c:crossBetween val="midCat"/>
      </c:valAx>
      <c:valAx>
        <c:axId val="67211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68796"/>
        <c:axId val="28729180"/>
      </c:scatterChart>
      <c:valAx>
        <c:axId val="951687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180"/>
        <c:crossesAt val="0"/>
        <c:crossBetween val="midCat"/>
      </c:valAx>
      <c:valAx>
        <c:axId val="28729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17247"/>
        <c:axId val="81673994"/>
      </c:scatterChart>
      <c:valAx>
        <c:axId val="177172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994"/>
        <c:crossesAt val="0"/>
        <c:crossBetween val="midCat"/>
      </c:valAx>
      <c:valAx>
        <c:axId val="81673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556974"/>
        <c:axId val="77875675"/>
      </c:scatterChart>
      <c:valAx>
        <c:axId val="765569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675"/>
        <c:crossesAt val="0"/>
        <c:crossBetween val="midCat"/>
      </c:valAx>
      <c:valAx>
        <c:axId val="77875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