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163354"/>
        <c:axId val="77460952"/>
      </c:scatterChart>
      <c:valAx>
        <c:axId val="161633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952"/>
        <c:crossesAt val="0"/>
        <c:crossBetween val="midCat"/>
      </c:valAx>
      <c:valAx>
        <c:axId val="77460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4208"/>
        <c:axId val="66570295"/>
      </c:scatterChart>
      <c:valAx>
        <c:axId val="40342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295"/>
        <c:crossesAt val="0"/>
        <c:crossBetween val="midCat"/>
      </c:valAx>
      <c:valAx>
        <c:axId val="66570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54967"/>
        <c:axId val="67143313"/>
      </c:scatterChart>
      <c:valAx>
        <c:axId val="55954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313"/>
        <c:crossesAt val="0"/>
        <c:crossBetween val="midCat"/>
      </c:valAx>
      <c:valAx>
        <c:axId val="6714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665"/>
        <c:axId val="75106705"/>
      </c:scatterChart>
      <c:valAx>
        <c:axId val="4817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705"/>
        <c:crossesAt val="0"/>
        <c:crossBetween val="midCat"/>
      </c:valAx>
      <c:valAx>
        <c:axId val="7510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96626"/>
        <c:axId val="11466954"/>
      </c:scatterChart>
      <c:valAx>
        <c:axId val="866966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954"/>
        <c:crossesAt val="0"/>
        <c:crossBetween val="midCat"/>
      </c:valAx>
      <c:valAx>
        <c:axId val="11466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47313"/>
        <c:axId val="24983813"/>
      </c:scatterChart>
      <c:valAx>
        <c:axId val="89247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813"/>
        <c:crossesAt val="0"/>
        <c:crossBetween val="midCat"/>
      </c:valAx>
      <c:valAx>
        <c:axId val="2498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698"/>
        <c:axId val="96967298"/>
      </c:scatterChart>
      <c:valAx>
        <c:axId val="1741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298"/>
        <c:crossesAt val="0"/>
        <c:crossBetween val="midCat"/>
      </c:valAx>
      <c:valAx>
        <c:axId val="96967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01543"/>
        <c:axId val="23405607"/>
      </c:scatterChart>
      <c:valAx>
        <c:axId val="409015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607"/>
        <c:crossesAt val="0"/>
        <c:crossBetween val="midCat"/>
      </c:valAx>
      <c:valAx>
        <c:axId val="23405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83599"/>
        <c:axId val="50199749"/>
      </c:scatterChart>
      <c:valAx>
        <c:axId val="92383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749"/>
        <c:crossesAt val="0"/>
        <c:crossBetween val="midCat"/>
      </c:valAx>
      <c:valAx>
        <c:axId val="5019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65430"/>
        <c:axId val="60886862"/>
      </c:scatterChart>
      <c:valAx>
        <c:axId val="788654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862"/>
        <c:crossesAt val="0"/>
        <c:crossBetween val="midCat"/>
      </c:valAx>
      <c:valAx>
        <c:axId val="6088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5924"/>
        <c:axId val="99799648"/>
      </c:scatterChart>
      <c:valAx>
        <c:axId val="75459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648"/>
        <c:crossesAt val="0"/>
        <c:crossBetween val="midCat"/>
      </c:valAx>
      <c:valAx>
        <c:axId val="99799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026416"/>
        <c:axId val="55309825"/>
      </c:scatterChart>
      <c:valAx>
        <c:axId val="690264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825"/>
        <c:crossesAt val="0"/>
        <c:crossBetween val="midCat"/>
      </c:valAx>
      <c:valAx>
        <c:axId val="55309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