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27992"/>
        <c:axId val="21264436"/>
      </c:scatterChart>
      <c:valAx>
        <c:axId val="76827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436"/>
        <c:crossesAt val="0"/>
        <c:crossBetween val="midCat"/>
      </c:valAx>
      <c:valAx>
        <c:axId val="2126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6608"/>
        <c:axId val="30396867"/>
      </c:scatterChart>
      <c:valAx>
        <c:axId val="47896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67"/>
        <c:crossesAt val="0"/>
        <c:crossBetween val="midCat"/>
      </c:valAx>
      <c:valAx>
        <c:axId val="3039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4806"/>
        <c:axId val="27543194"/>
      </c:scatterChart>
      <c:valAx>
        <c:axId val="90244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194"/>
        <c:crossesAt val="0"/>
        <c:crossBetween val="midCat"/>
      </c:valAx>
      <c:valAx>
        <c:axId val="2754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0442"/>
        <c:axId val="62703918"/>
      </c:scatterChart>
      <c:valAx>
        <c:axId val="67560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918"/>
        <c:crossesAt val="0"/>
        <c:crossBetween val="midCat"/>
      </c:valAx>
      <c:valAx>
        <c:axId val="6270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7057"/>
        <c:axId val="83315450"/>
      </c:scatterChart>
      <c:valAx>
        <c:axId val="78527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450"/>
        <c:crossesAt val="0"/>
        <c:crossBetween val="midCat"/>
      </c:valAx>
      <c:valAx>
        <c:axId val="8331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0473"/>
        <c:axId val="27472309"/>
      </c:scatterChart>
      <c:valAx>
        <c:axId val="97680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09"/>
        <c:crossesAt val="0"/>
        <c:crossBetween val="midCat"/>
      </c:valAx>
      <c:valAx>
        <c:axId val="27472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2152"/>
        <c:axId val="90368962"/>
      </c:scatterChart>
      <c:valAx>
        <c:axId val="27902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62"/>
        <c:crossesAt val="0"/>
        <c:crossBetween val="midCat"/>
      </c:valAx>
      <c:valAx>
        <c:axId val="9036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2845"/>
        <c:axId val="429799"/>
      </c:scatterChart>
      <c:valAx>
        <c:axId val="81122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9"/>
        <c:crossesAt val="0"/>
        <c:crossBetween val="midCat"/>
      </c:valAx>
      <c:valAx>
        <c:axId val="42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65169"/>
        <c:axId val="17960939"/>
      </c:scatterChart>
      <c:valAx>
        <c:axId val="680651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39"/>
        <c:crossesAt val="0"/>
        <c:crossBetween val="midCat"/>
      </c:valAx>
      <c:valAx>
        <c:axId val="1796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839"/>
        <c:axId val="33066773"/>
      </c:scatterChart>
      <c:valAx>
        <c:axId val="5048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773"/>
        <c:crossesAt val="0"/>
        <c:crossBetween val="midCat"/>
      </c:valAx>
      <c:valAx>
        <c:axId val="3306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3608"/>
        <c:axId val="24434111"/>
      </c:scatterChart>
      <c:valAx>
        <c:axId val="55463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11"/>
        <c:crossesAt val="0"/>
        <c:crossBetween val="midCat"/>
      </c:valAx>
      <c:valAx>
        <c:axId val="2443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37685"/>
        <c:axId val="68192194"/>
      </c:scatterChart>
      <c:valAx>
        <c:axId val="37737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94"/>
        <c:crossesAt val="0"/>
        <c:crossBetween val="midCat"/>
      </c:valAx>
      <c:valAx>
        <c:axId val="6819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