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234471"/>
        <c:axId val="64544078"/>
      </c:scatterChart>
      <c:valAx>
        <c:axId val="12234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078"/>
        <c:crossesAt val="0"/>
        <c:crossBetween val="midCat"/>
      </c:valAx>
      <c:valAx>
        <c:axId val="6454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63025"/>
        <c:axId val="58191234"/>
      </c:scatterChart>
      <c:valAx>
        <c:axId val="26163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34"/>
        <c:crossesAt val="0"/>
        <c:crossBetween val="midCat"/>
      </c:valAx>
      <c:valAx>
        <c:axId val="58191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16253"/>
        <c:axId val="56933738"/>
      </c:scatterChart>
      <c:valAx>
        <c:axId val="433162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738"/>
        <c:crossesAt val="0"/>
        <c:crossBetween val="midCat"/>
      </c:valAx>
      <c:valAx>
        <c:axId val="56933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37187"/>
        <c:axId val="30420448"/>
      </c:scatterChart>
      <c:valAx>
        <c:axId val="591371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448"/>
        <c:crossesAt val="0"/>
        <c:crossBetween val="midCat"/>
      </c:valAx>
      <c:valAx>
        <c:axId val="3042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24191"/>
        <c:axId val="63441866"/>
      </c:scatterChart>
      <c:valAx>
        <c:axId val="36024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866"/>
        <c:crossesAt val="0"/>
        <c:crossBetween val="midCat"/>
      </c:valAx>
      <c:valAx>
        <c:axId val="63441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5398"/>
        <c:axId val="11199204"/>
      </c:scatterChart>
      <c:valAx>
        <c:axId val="848753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204"/>
        <c:crossesAt val="0"/>
        <c:crossBetween val="midCat"/>
      </c:valAx>
      <c:valAx>
        <c:axId val="1119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91875"/>
        <c:axId val="84032806"/>
      </c:scatterChart>
      <c:valAx>
        <c:axId val="714918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806"/>
        <c:crossesAt val="0"/>
        <c:crossBetween val="midCat"/>
      </c:valAx>
      <c:valAx>
        <c:axId val="84032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2235"/>
        <c:axId val="30278326"/>
      </c:scatterChart>
      <c:valAx>
        <c:axId val="31582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326"/>
        <c:crossesAt val="0"/>
        <c:crossBetween val="midCat"/>
      </c:valAx>
      <c:valAx>
        <c:axId val="30278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3421"/>
        <c:axId val="58083341"/>
      </c:scatterChart>
      <c:valAx>
        <c:axId val="33934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341"/>
        <c:crossesAt val="0"/>
        <c:crossBetween val="midCat"/>
      </c:valAx>
      <c:valAx>
        <c:axId val="58083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9895"/>
        <c:axId val="59476885"/>
      </c:scatterChart>
      <c:valAx>
        <c:axId val="711098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885"/>
        <c:crossesAt val="0"/>
        <c:crossBetween val="midCat"/>
      </c:valAx>
      <c:valAx>
        <c:axId val="59476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5997"/>
        <c:axId val="89846043"/>
      </c:scatterChart>
      <c:valAx>
        <c:axId val="116959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043"/>
        <c:crossesAt val="0"/>
        <c:crossBetween val="midCat"/>
      </c:valAx>
      <c:valAx>
        <c:axId val="89846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49234"/>
        <c:axId val="57429792"/>
      </c:scatterChart>
      <c:valAx>
        <c:axId val="98492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792"/>
        <c:crossesAt val="0"/>
        <c:crossBetween val="midCat"/>
      </c:valAx>
      <c:valAx>
        <c:axId val="5742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