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972201"/>
        <c:axId val="68375368"/>
      </c:scatterChart>
      <c:valAx>
        <c:axId val="589722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368"/>
        <c:crossesAt val="0"/>
        <c:crossBetween val="midCat"/>
      </c:valAx>
      <c:valAx>
        <c:axId val="68375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32409"/>
        <c:axId val="45517403"/>
      </c:scatterChart>
      <c:valAx>
        <c:axId val="556324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403"/>
        <c:crossesAt val="0"/>
        <c:crossBetween val="midCat"/>
      </c:valAx>
      <c:valAx>
        <c:axId val="45517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10199"/>
        <c:axId val="34488773"/>
      </c:scatterChart>
      <c:valAx>
        <c:axId val="836101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773"/>
        <c:crossesAt val="0"/>
        <c:crossBetween val="midCat"/>
      </c:valAx>
      <c:valAx>
        <c:axId val="34488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93465"/>
        <c:axId val="49452848"/>
      </c:scatterChart>
      <c:valAx>
        <c:axId val="943934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848"/>
        <c:crossesAt val="0"/>
        <c:crossBetween val="midCat"/>
      </c:valAx>
      <c:valAx>
        <c:axId val="49452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46977"/>
        <c:axId val="56813369"/>
      </c:scatterChart>
      <c:valAx>
        <c:axId val="992469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369"/>
        <c:crossesAt val="0"/>
        <c:crossBetween val="midCat"/>
      </c:valAx>
      <c:valAx>
        <c:axId val="56813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07848"/>
        <c:axId val="55688332"/>
      </c:scatterChart>
      <c:valAx>
        <c:axId val="147078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332"/>
        <c:crossesAt val="0"/>
        <c:crossBetween val="midCat"/>
      </c:valAx>
      <c:valAx>
        <c:axId val="55688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98899"/>
        <c:axId val="24078076"/>
      </c:scatterChart>
      <c:valAx>
        <c:axId val="963988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076"/>
        <c:crossesAt val="0"/>
        <c:crossBetween val="midCat"/>
      </c:valAx>
      <c:valAx>
        <c:axId val="24078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22250"/>
        <c:axId val="70982587"/>
      </c:scatterChart>
      <c:valAx>
        <c:axId val="722222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587"/>
        <c:crossesAt val="0"/>
        <c:crossBetween val="midCat"/>
      </c:valAx>
      <c:valAx>
        <c:axId val="70982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28368"/>
        <c:axId val="76906676"/>
      </c:scatterChart>
      <c:valAx>
        <c:axId val="133283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676"/>
        <c:crossesAt val="0"/>
        <c:crossBetween val="midCat"/>
      </c:valAx>
      <c:valAx>
        <c:axId val="76906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20411"/>
        <c:axId val="36590865"/>
      </c:scatterChart>
      <c:valAx>
        <c:axId val="158204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865"/>
        <c:crossesAt val="0"/>
        <c:crossBetween val="midCat"/>
      </c:valAx>
      <c:valAx>
        <c:axId val="36590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19476"/>
        <c:axId val="27285591"/>
      </c:scatterChart>
      <c:valAx>
        <c:axId val="458194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591"/>
        <c:crossesAt val="0"/>
        <c:crossBetween val="midCat"/>
      </c:valAx>
      <c:valAx>
        <c:axId val="27285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884274"/>
        <c:axId val="83946895"/>
      </c:scatterChart>
      <c:valAx>
        <c:axId val="558842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895"/>
        <c:crossesAt val="0"/>
        <c:crossBetween val="midCat"/>
      </c:valAx>
      <c:valAx>
        <c:axId val="83946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