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49150"/>
        <c:axId val="94676708"/>
      </c:lineChart>
      <c:catAx>
        <c:axId val="62949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708"/>
        <c:crossesAt val="0"/>
        <c:auto val="1"/>
        <c:lblAlgn val="ctr"/>
        <c:lblOffset val="100"/>
        <c:noMultiLvlLbl val="0"/>
      </c:catAx>
      <c:valAx>
        <c:axId val="946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7644"/>
        <c:axId val="43815060"/>
      </c:lineChart>
      <c:catAx>
        <c:axId val="43997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060"/>
        <c:crossesAt val="0"/>
        <c:auto val="1"/>
        <c:lblAlgn val="ctr"/>
        <c:lblOffset val="100"/>
        <c:noMultiLvlLbl val="0"/>
      </c:catAx>
      <c:valAx>
        <c:axId val="438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34142"/>
        <c:axId val="13460894"/>
      </c:lineChart>
      <c:catAx>
        <c:axId val="95434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894"/>
        <c:crossesAt val="0"/>
        <c:auto val="1"/>
        <c:lblAlgn val="ctr"/>
        <c:lblOffset val="100"/>
        <c:noMultiLvlLbl val="0"/>
      </c:catAx>
      <c:valAx>
        <c:axId val="13460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044268"/>
        <c:axId val="8566265"/>
      </c:scatterChart>
      <c:valAx>
        <c:axId val="95044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65"/>
        <c:crossesAt val="0"/>
        <c:crossBetween val="midCat"/>
      </c:valAx>
      <c:valAx>
        <c:axId val="8566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2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536297"/>
        <c:axId val="77586424"/>
      </c:scatterChart>
      <c:valAx>
        <c:axId val="80536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424"/>
        <c:crossesAt val="0"/>
        <c:crossBetween val="midCat"/>
      </c:valAx>
      <c:valAx>
        <c:axId val="775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2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