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7773"/>
        <c:axId val="53757492"/>
      </c:lineChart>
      <c:catAx>
        <c:axId val="3409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492"/>
        <c:crossesAt val="0"/>
        <c:auto val="1"/>
        <c:lblAlgn val="ctr"/>
        <c:lblOffset val="100"/>
        <c:noMultiLvlLbl val="0"/>
      </c:catAx>
      <c:valAx>
        <c:axId val="537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3545"/>
        <c:axId val="23638728"/>
      </c:lineChart>
      <c:catAx>
        <c:axId val="61703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728"/>
        <c:crossesAt val="0"/>
        <c:auto val="1"/>
        <c:lblAlgn val="ctr"/>
        <c:lblOffset val="100"/>
        <c:noMultiLvlLbl val="0"/>
      </c:catAx>
      <c:valAx>
        <c:axId val="2363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46154"/>
        <c:axId val="75699595"/>
      </c:lineChart>
      <c:catAx>
        <c:axId val="2714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595"/>
        <c:crossesAt val="0"/>
        <c:auto val="1"/>
        <c:lblAlgn val="ctr"/>
        <c:lblOffset val="100"/>
        <c:noMultiLvlLbl val="0"/>
      </c:catAx>
      <c:valAx>
        <c:axId val="75699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06919"/>
        <c:axId val="14726500"/>
      </c:scatterChart>
      <c:valAx>
        <c:axId val="2306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00"/>
        <c:crossesAt val="0"/>
        <c:crossBetween val="midCat"/>
      </c:valAx>
      <c:valAx>
        <c:axId val="14726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66374"/>
        <c:axId val="78969318"/>
      </c:scatterChart>
      <c:valAx>
        <c:axId val="22666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318"/>
        <c:crossesAt val="0"/>
        <c:crossBetween val="midCat"/>
      </c:valAx>
      <c:valAx>
        <c:axId val="789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