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6271"/>
        <c:axId val="11840359"/>
      </c:lineChart>
      <c:catAx>
        <c:axId val="3146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359"/>
        <c:crossesAt val="0"/>
        <c:auto val="1"/>
        <c:lblAlgn val="ctr"/>
        <c:lblOffset val="100"/>
        <c:noMultiLvlLbl val="0"/>
      </c:catAx>
      <c:valAx>
        <c:axId val="1184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85792"/>
        <c:axId val="72521972"/>
      </c:lineChart>
      <c:catAx>
        <c:axId val="16585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972"/>
        <c:crossesAt val="0"/>
        <c:auto val="1"/>
        <c:lblAlgn val="ctr"/>
        <c:lblOffset val="100"/>
        <c:noMultiLvlLbl val="0"/>
      </c:catAx>
      <c:valAx>
        <c:axId val="7252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82868"/>
        <c:axId val="9646348"/>
      </c:lineChart>
      <c:catAx>
        <c:axId val="2182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48"/>
        <c:crossesAt val="0"/>
        <c:auto val="1"/>
        <c:lblAlgn val="ctr"/>
        <c:lblOffset val="100"/>
        <c:noMultiLvlLbl val="0"/>
      </c:catAx>
      <c:valAx>
        <c:axId val="96463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485789"/>
        <c:axId val="67687745"/>
      </c:scatterChart>
      <c:valAx>
        <c:axId val="26485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745"/>
        <c:crossesAt val="0"/>
        <c:crossBetween val="midCat"/>
      </c:valAx>
      <c:valAx>
        <c:axId val="676877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7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369093"/>
        <c:axId val="90491349"/>
      </c:scatterChart>
      <c:valAx>
        <c:axId val="87369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349"/>
        <c:crossesAt val="0"/>
        <c:crossBetween val="midCat"/>
      </c:valAx>
      <c:valAx>
        <c:axId val="9049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0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