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58534"/>
        <c:axId val="78404952"/>
      </c:barChart>
      <c:catAx>
        <c:axId val="2735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952"/>
        <c:auto val="1"/>
        <c:lblAlgn val="ctr"/>
        <c:lblOffset val="100"/>
        <c:noMultiLvlLbl val="0"/>
      </c:catAx>
      <c:valAx>
        <c:axId val="784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34114"/>
        <c:axId val="75891077"/>
      </c:barChart>
      <c:catAx>
        <c:axId val="9913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077"/>
        <c:auto val="1"/>
        <c:lblAlgn val="ctr"/>
        <c:lblOffset val="100"/>
        <c:noMultiLvlLbl val="0"/>
      </c:catAx>
      <c:valAx>
        <c:axId val="7589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02907"/>
        <c:axId val="41143863"/>
      </c:barChart>
      <c:catAx>
        <c:axId val="533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863"/>
        <c:auto val="1"/>
        <c:lblAlgn val="ctr"/>
        <c:lblOffset val="100"/>
        <c:noMultiLvlLbl val="0"/>
      </c:catAx>
      <c:valAx>
        <c:axId val="411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89005"/>
        <c:axId val="15496804"/>
      </c:barChart>
      <c:catAx>
        <c:axId val="3648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804"/>
        <c:auto val="1"/>
        <c:lblAlgn val="ctr"/>
        <c:lblOffset val="100"/>
        <c:noMultiLvlLbl val="0"/>
      </c:catAx>
      <c:valAx>
        <c:axId val="154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91043"/>
        <c:axId val="83974640"/>
      </c:barChart>
      <c:catAx>
        <c:axId val="9469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640"/>
        <c:auto val="1"/>
        <c:lblAlgn val="ctr"/>
        <c:lblOffset val="100"/>
        <c:noMultiLvlLbl val="0"/>
      </c:catAx>
      <c:valAx>
        <c:axId val="839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93619"/>
        <c:axId val="16483961"/>
      </c:barChart>
      <c:catAx>
        <c:axId val="5509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961"/>
        <c:auto val="1"/>
        <c:lblAlgn val="ctr"/>
        <c:lblOffset val="100"/>
        <c:noMultiLvlLbl val="0"/>
      </c:catAx>
      <c:valAx>
        <c:axId val="164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9862"/>
        <c:axId val="69527162"/>
      </c:barChart>
      <c:catAx>
        <c:axId val="2243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162"/>
        <c:auto val="1"/>
        <c:lblAlgn val="ctr"/>
        <c:lblOffset val="100"/>
        <c:noMultiLvlLbl val="0"/>
      </c:catAx>
      <c:valAx>
        <c:axId val="695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1543"/>
        <c:axId val="20204291"/>
      </c:barChart>
      <c:catAx>
        <c:axId val="744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291"/>
        <c:auto val="1"/>
        <c:lblAlgn val="ctr"/>
        <c:lblOffset val="100"/>
        <c:noMultiLvlLbl val="0"/>
      </c:catAx>
      <c:valAx>
        <c:axId val="202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63151"/>
        <c:axId val="93101838"/>
      </c:barChart>
      <c:catAx>
        <c:axId val="8166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838"/>
        <c:auto val="1"/>
        <c:lblAlgn val="ctr"/>
        <c:lblOffset val="100"/>
        <c:noMultiLvlLbl val="0"/>
      </c:catAx>
      <c:valAx>
        <c:axId val="9310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38378"/>
        <c:axId val="7683846"/>
      </c:barChart>
      <c:catAx>
        <c:axId val="3943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46"/>
        <c:auto val="1"/>
        <c:lblAlgn val="ctr"/>
        <c:lblOffset val="100"/>
        <c:noMultiLvlLbl val="0"/>
      </c:catAx>
      <c:valAx>
        <c:axId val="76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55896"/>
        <c:axId val="98001656"/>
      </c:barChart>
      <c:catAx>
        <c:axId val="9425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656"/>
        <c:auto val="1"/>
        <c:lblAlgn val="ctr"/>
        <c:lblOffset val="100"/>
        <c:noMultiLvlLbl val="0"/>
      </c:catAx>
      <c:valAx>
        <c:axId val="980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5863"/>
        <c:axId val="56278272"/>
      </c:barChart>
      <c:catAx>
        <c:axId val="2455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272"/>
        <c:auto val="1"/>
        <c:lblAlgn val="ctr"/>
        <c:lblOffset val="100"/>
        <c:noMultiLvlLbl val="0"/>
      </c:catAx>
      <c:valAx>
        <c:axId val="562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37331"/>
        <c:axId val="58595780"/>
      </c:barChart>
      <c:catAx>
        <c:axId val="2793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780"/>
        <c:auto val="1"/>
        <c:lblAlgn val="ctr"/>
        <c:lblOffset val="100"/>
        <c:noMultiLvlLbl val="0"/>
      </c:catAx>
      <c:valAx>
        <c:axId val="585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21666"/>
        <c:axId val="5838170"/>
      </c:barChart>
      <c:catAx>
        <c:axId val="7012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70"/>
        <c:auto val="1"/>
        <c:lblAlgn val="ctr"/>
        <c:lblOffset val="100"/>
        <c:noMultiLvlLbl val="0"/>
      </c:catAx>
      <c:valAx>
        <c:axId val="58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23922"/>
        <c:axId val="56524662"/>
      </c:barChart>
      <c:catAx>
        <c:axId val="453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662"/>
        <c:auto val="1"/>
        <c:lblAlgn val="ctr"/>
        <c:lblOffset val="100"/>
        <c:noMultiLvlLbl val="0"/>
      </c:catAx>
      <c:valAx>
        <c:axId val="565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08884"/>
        <c:axId val="65261878"/>
      </c:barChart>
      <c:catAx>
        <c:axId val="3010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878"/>
        <c:auto val="1"/>
        <c:lblAlgn val="ctr"/>
        <c:lblOffset val="100"/>
        <c:noMultiLvlLbl val="0"/>
      </c:catAx>
      <c:valAx>
        <c:axId val="652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52325"/>
        <c:axId val="24120510"/>
      </c:barChart>
      <c:catAx>
        <c:axId val="4815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510"/>
        <c:auto val="1"/>
        <c:lblAlgn val="ctr"/>
        <c:lblOffset val="100"/>
        <c:noMultiLvlLbl val="0"/>
      </c:catAx>
      <c:valAx>
        <c:axId val="241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31122"/>
        <c:axId val="2140415"/>
      </c:barChart>
      <c:catAx>
        <c:axId val="4403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15"/>
        <c:auto val="1"/>
        <c:lblAlgn val="ctr"/>
        <c:lblOffset val="100"/>
        <c:noMultiLvlLbl val="0"/>
      </c:catAx>
      <c:valAx>
        <c:axId val="21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