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16184"/>
        <c:axId val="51034709"/>
      </c:lineChart>
      <c:catAx>
        <c:axId val="16116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034709"/>
        <c:crossesAt val="0"/>
        <c:auto val="1"/>
        <c:lblAlgn val="ctr"/>
        <c:lblOffset val="100"/>
        <c:noMultiLvlLbl val="0"/>
      </c:catAx>
      <c:valAx>
        <c:axId val="51034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116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2750"/>
        <c:axId val="21576990"/>
      </c:lineChart>
      <c:catAx>
        <c:axId val="79282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576990"/>
        <c:crossesAt val="0"/>
        <c:auto val="1"/>
        <c:lblAlgn val="ctr"/>
        <c:lblOffset val="100"/>
        <c:noMultiLvlLbl val="0"/>
      </c:catAx>
      <c:valAx>
        <c:axId val="21576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282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