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479704"/>
        <c:axId val="55665985"/>
      </c:barChart>
      <c:catAx>
        <c:axId val="494797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65985"/>
        <c:auto val="1"/>
        <c:lblAlgn val="ctr"/>
        <c:lblOffset val="100"/>
        <c:noMultiLvlLbl val="0"/>
      </c:catAx>
      <c:valAx>
        <c:axId val="556659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797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805767"/>
        <c:axId val="58107002"/>
      </c:scatterChart>
      <c:valAx>
        <c:axId val="7580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002"/>
        <c:crossesAt val="0"/>
        <c:crossBetween val="midCat"/>
      </c:valAx>
      <c:valAx>
        <c:axId val="5810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5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