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57103"/>
        <c:axId val="33869004"/>
      </c:scatterChart>
      <c:valAx>
        <c:axId val="7385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04"/>
        <c:crossesAt val="0"/>
        <c:crossBetween val="midCat"/>
      </c:valAx>
      <c:valAx>
        <c:axId val="338690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210739"/>
        <c:axId val="9376985"/>
      </c:scatterChart>
      <c:valAx>
        <c:axId val="6321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5"/>
        <c:crossesAt val="0"/>
        <c:crossBetween val="midCat"/>
      </c:valAx>
      <c:valAx>
        <c:axId val="93769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35441"/>
        <c:axId val="43145411"/>
      </c:scatterChart>
      <c:valAx>
        <c:axId val="25135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11"/>
        <c:crossesAt val="0"/>
        <c:crossBetween val="midCat"/>
        <c:majorUnit val="10"/>
      </c:valAx>
      <c:valAx>
        <c:axId val="43145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63760"/>
        <c:axId val="32681466"/>
      </c:scatterChart>
      <c:valAx>
        <c:axId val="83563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466"/>
        <c:crossesAt val="0"/>
        <c:crossBetween val="midCat"/>
      </c:valAx>
      <c:valAx>
        <c:axId val="32681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57535"/>
        <c:axId val="10117403"/>
      </c:scatterChart>
      <c:valAx>
        <c:axId val="93357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03"/>
        <c:crossesAt val="0"/>
        <c:crossBetween val="midCat"/>
      </c:valAx>
      <c:valAx>
        <c:axId val="10117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