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199865"/>
        <c:axId val="97617742"/>
      </c:scatterChart>
      <c:valAx>
        <c:axId val="501998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742"/>
        <c:crossBetween val="midCat"/>
      </c:valAx>
      <c:valAx>
        <c:axId val="976177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8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99250"/>
        <c:axId val="54940630"/>
      </c:scatterChart>
      <c:valAx>
        <c:axId val="6049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630"/>
        <c:crossesAt val="0"/>
        <c:crossBetween val="midCat"/>
      </c:valAx>
      <c:valAx>
        <c:axId val="5494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