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94823"/>
        <c:axId val="60239821"/>
      </c:scatterChart>
      <c:valAx>
        <c:axId val="46094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21"/>
        <c:crossBetween val="midCat"/>
      </c:valAx>
      <c:valAx>
        <c:axId val="60239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33107"/>
        <c:axId val="68077155"/>
      </c:scatterChart>
      <c:valAx>
        <c:axId val="8173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55"/>
        <c:crossesAt val="0"/>
        <c:crossBetween val="midCat"/>
      </c:valAx>
      <c:valAx>
        <c:axId val="68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